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5"/>
  </bookViews>
  <sheets>
    <sheet name="Титульный лист" sheetId="1" state="visible" r:id="rId2"/>
    <sheet name="Общее описание проекта" sheetId="2" state="visible" r:id="rId3"/>
    <sheet name="Тех.описание реализации" sheetId="3" state="visible" r:id="rId4"/>
    <sheet name="Схемы" sheetId="4" state="visible" r:id="rId5"/>
    <sheet name="Календарный график работ" sheetId="5" state="visible" r:id="rId6"/>
    <sheet name="Адресный план" sheetId="6" state="visible" r:id="rId7"/>
    <sheet name="Затраты по проекту" sheetId="7" state="visible" r:id="rId8"/>
    <sheet name="Доходы по проекту" sheetId="8" state="visible" r:id="rId9"/>
    <sheet name="Расчет" sheetId="9" state="visible" r:id="rId10"/>
    <sheet name="Итог 5 лет" sheetId="10" state="visible" r:id="rId11"/>
    <sheet name="Спецификация " sheetId="11" state="visible" r:id="rId12"/>
    <sheet name="Расшифровка затрат_1" sheetId="12" state="visible" r:id="rId13"/>
    <sheet name="Расшифровка затрат_2" sheetId="13" state="visible" r:id="rId14"/>
    <sheet name="Расшифровка доходов" sheetId="14" state="visible" r:id="rId15"/>
    <sheet name="jjj" sheetId="15" state="hidden" r:id="rId16"/>
    <sheet name="Лист3" sheetId="16" state="hidden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Area" vbProcedure="false">'Затраты по проекту'!$A$1:$P$92</definedName>
    <definedName function="false" hidden="false" localSheetId="9" name="_xlnm.Print_Area" vbProcedure="false">'Итог 5 лет'!$A$1:$M$36</definedName>
    <definedName function="false" hidden="false" localSheetId="8" name="_xlnm.Print_Area" vbProcedure="false">Расчет!$A$1:$BJ$83</definedName>
    <definedName function="false" hidden="false" localSheetId="8" name="_xlnm.Print_Titles" vbProcedure="false">Расчет!$3:$3</definedName>
    <definedName function="false" hidden="false" localSheetId="0" name="_xlnm.Print_Area" vbProcedure="false">'Титульный лист'!$A$1:$J$62</definedName>
    <definedName function="false" hidden="false" name="Balance_Sheet" vbProcedure="false">Расчет!Balance_Sheet</definedName>
    <definedName function="false" hidden="false" localSheetId="8" name="Balance_Sheet" vbProcedure="false">Balance_Sheet</definedName>
    <definedName function="false" hidden="false" name="CapEx1" vbProcedure="false">#REF!</definedName>
    <definedName function="false" hidden="false" name="Cap_Ex" vbProcedure="false">Расчет!Cap_Ex</definedName>
    <definedName function="false" hidden="false" localSheetId="8" name="Cap_Ex" vbProcedure="false">Cap_Ex</definedName>
    <definedName function="false" hidden="false" name="Cash_Flow" vbProcedure="false">Расчет!Cash_Flow</definedName>
    <definedName function="false" hidden="false" localSheetId="8" name="Cash_Flow" vbProcedure="false">Cash_Flow</definedName>
    <definedName function="false" hidden="false" name="date" vbProcedure="false">'[1]Total Revenue'!$AE$2</definedName>
    <definedName function="false" hidden="false" name="Excel_BuiltIn_Print_Area" vbProcedure="false">#REF!</definedName>
    <definedName function="false" hidden="false" name="mobile" vbProcedure="false">#REF!</definedName>
    <definedName function="false" hidden="false" name="P_and_L" vbProcedure="false">Расчет!P_and_L</definedName>
    <definedName function="false" hidden="false" localSheetId="8" name="P_and_L" vbProcedure="false">P_and_L</definedName>
    <definedName function="false" hidden="false" name="qq" vbProcedure="false">Расчет!qq</definedName>
    <definedName function="false" hidden="false" localSheetId="8" name="qq" vbProcedure="false">qq</definedName>
    <definedName function="false" hidden="false" name="qwerty" vbProcedure="false">Расчет!qwerty</definedName>
    <definedName function="false" hidden="false" localSheetId="8" name="qwerty" vbProcedure="false">qwerty</definedName>
    <definedName function="false" hidden="false" name="Variances" vbProcedure="false">Расчет!Variances</definedName>
    <definedName function="false" hidden="false" localSheetId="8" name="Variances" vbProcedure="false">Variances</definedName>
    <definedName function="false" hidden="false" name="X" vbProcedure="false">Расчет!X</definedName>
    <definedName function="false" hidden="false" localSheetId="8" name="X" vbProcedure="false">X</definedName>
    <definedName function="false" hidden="false" name="Волга_уд_вес" vbProcedure="false">'[2]Уд.веса'!$H$58</definedName>
    <definedName function="false" hidden="false" name="Д_Восток_уд_вес" vbProcedure="false">'[2]Уд.веса'!$H$3</definedName>
    <definedName function="false" hidden="false" name="Кавказ_уд_вес" vbProcedure="false">'[2]Уд.веса'!$H$71</definedName>
    <definedName function="false" hidden="false" name="Каналы_Екатеринбург" vbProcedure="false">'[3]до 1.05.00'!$B$7</definedName>
    <definedName function="false" hidden="false" name="Каналы_Иркутск" vbProcedure="false">'[3]до 1.05.00'!$B$9</definedName>
    <definedName function="false" hidden="false" name="Каналы_Новосибирск" vbProcedure="false">'[3]до 1.05.00'!$B$8</definedName>
    <definedName function="false" hidden="false" name="Каналы_Ростов" vbProcedure="false">'[3]до 1.05.00'!$B$6</definedName>
    <definedName function="false" hidden="false" name="Каналы_Самара" vbProcedure="false">'[3]до 1.05.00'!$B$5</definedName>
    <definedName function="false" hidden="false" name="курс_доллара" vbProcedure="false">#REF!</definedName>
    <definedName function="false" hidden="false" name="курс_доллара_2000" vbProcedure="false">#REF!</definedName>
    <definedName function="false" hidden="false" name="С_Запад_уд_вес" vbProcedure="false">'[2]Уд.веса'!$H$47</definedName>
    <definedName function="false" hidden="false" name="Сибирь_уд_вес" vbProcedure="false">'[2]Уд.веса'!$H$13</definedName>
    <definedName function="false" hidden="false" name="Урал_уд_вес" vbProcedure="false">'[2]Уд.веса'!$H$24</definedName>
    <definedName function="false" hidden="false" name="Центр_уд_вес" vbProcedure="false">'[2]Уд.веса'!$H$30</definedName>
    <definedName function="false" hidden="false" localSheetId="0" name="Balance_Sheet" vbProcedure="false">NA()</definedName>
    <definedName function="false" hidden="false" localSheetId="0" name="Cap_Ex" vbProcedure="false">NA()</definedName>
    <definedName function="false" hidden="false" localSheetId="0" name="Cash_Flow" vbProcedure="false">NA()</definedName>
    <definedName function="false" hidden="false" localSheetId="0" name="P_and_L" vbProcedure="false">NA()</definedName>
    <definedName function="false" hidden="false" localSheetId="0" name="qq" vbProcedure="false">NA()</definedName>
    <definedName function="false" hidden="false" localSheetId="0" name="qwerty" vbProcedure="false">NA()</definedName>
    <definedName function="false" hidden="false" localSheetId="0" name="Variances" vbProcedure="false">NA()</definedName>
    <definedName function="false" hidden="false" localSheetId="0" name="X" vbProcedure="false">NA()</definedName>
    <definedName function="false" hidden="false" localSheetId="8" name="Z_006FB9BF_D335_4E3E_A3CD_FFD293F8E0C0__wvu_PrintArea" vbProcedure="false">Расчет!$A$1:$N$88</definedName>
    <definedName function="false" hidden="false" localSheetId="8" name="Z_006FB9BF_D335_4E3E_A3CD_FFD293F8E0C0__wvu_PrintTitles" vbProcedure="false">Расчет!$3:$3</definedName>
    <definedName function="false" hidden="false" localSheetId="8" name="Z_006FB9BF_D335_4E3E_A3CD_FFD293F8E0C0__wvu_Rows" vbProcedure="false">#REF!,#REF!,#REF!,#REF!,Расчет!$84:$84</definedName>
    <definedName function="false" hidden="false" localSheetId="8" name="Z_733124D0_65D4_11D7_B07E_0040CA1501EA__wvu_PrintArea" vbProcedure="false">Расчет!$A$1:$N$88</definedName>
    <definedName function="false" hidden="false" localSheetId="8" name="Z_733124D0_65D4_11D7_B07E_0040CA1501EA__wvu_PrintTitles" vbProcedure="false">Расчет!$3:$3</definedName>
    <definedName function="false" hidden="false" localSheetId="8" name="Z_733124D0_65D4_11D7_B07E_0040CA1501EA__wvu_Rows" vbProcedure="false">#REF!,#REF!,#REF!,#REF!,Расчет!$84:$84</definedName>
    <definedName function="false" hidden="false" localSheetId="8" name="Z_9FD168BA_51FA_49FA_8E1C_E9B8D487BDAD__wvu_PrintArea" vbProcedure="false">Расчет!$A$1:$N$88</definedName>
    <definedName function="false" hidden="false" localSheetId="8" name="Z_9FD168BA_51FA_49FA_8E1C_E9B8D487BDAD__wvu_PrintTitles" vbProcedure="false">Расчет!$3:$3</definedName>
    <definedName function="false" hidden="false" localSheetId="8" name="Z_9FD168BA_51FA_49FA_8E1C_E9B8D487BDAD__wvu_Rows" vbProcedure="false">#REF!,#REF!,#REF!,#REF!,Расчет!$84:$84</definedName>
    <definedName function="false" hidden="false" localSheetId="1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1" authorId="0">
      <text>
        <r>
          <rPr>
            <b val="true"/>
            <sz val="14"/>
            <color rgb="FF000000"/>
            <rFont val="Tahoma"/>
            <family val="2"/>
          </rPr>
          <t xml:space="preserve">Процент от выруч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2</xdr:colOff>
                <xdr:row>77</xdr:row>
                <xdr:rowOff>22</xdr:rowOff>
              </xdr:from>
              <xdr:to>
                <xdr:col>4</xdr:col>
                <xdr:colOff>63</xdr:colOff>
                <xdr:row>81</xdr:row>
                <xdr:rowOff>6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24"/>
            <color rgb="FF000000"/>
            <rFont val="Calibri"/>
            <family val="2"/>
            <charset val="204"/>
          </rPr>
          <t xml:space="preserve">Указывается порядковый номер периода платежа. Т.е. порядок платежа, относительно начала инвестирования. Значение периода ПЕРВОГО платежа в составе всех затрат = 1 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53</xdr:rowOff>
              </xdr:from>
              <xdr:to>
                <xdr:col>20</xdr:col>
                <xdr:colOff>42</xdr:colOff>
                <xdr:row>10</xdr:row>
                <xdr:rowOff>38</xdr:rowOff>
              </xdr:to>
            </anchor>
          </commentPr>
        </mc:Choice>
        <mc:Fallback/>
      </mc:AlternateContent>
    </comment>
    <comment ref="N52" authorId="0">
      <text>
        <r>
          <rPr>
            <b val="true"/>
            <sz val="24"/>
            <color rgb="FF000000"/>
            <rFont val="Calibri"/>
            <family val="2"/>
            <charset val="204"/>
          </rPr>
          <t xml:space="preserve">Указывается порядковый номер периода платежа. Т.е. порядок платежа, относительно начала инвестирования. Значение периода ПЕРВОГО платежа в составе всех затрат = 1 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0</xdr:row>
                <xdr:rowOff>40</xdr:rowOff>
              </xdr:from>
              <xdr:to>
                <xdr:col>20</xdr:col>
                <xdr:colOff>63</xdr:colOff>
                <xdr:row>54</xdr:row>
                <xdr:rowOff>36</xdr:rowOff>
              </xdr:to>
            </anchor>
          </commentPr>
        </mc:Choice>
        <mc:Fallback/>
      </mc:AlternateContent>
    </comment>
    <comment ref="N83" authorId="0">
      <text>
        <r>
          <rPr>
            <b val="true"/>
            <sz val="24"/>
            <color rgb="FF000000"/>
            <rFont val="Calibri"/>
            <family val="2"/>
            <charset val="204"/>
          </rPr>
          <t xml:space="preserve">Указывается порядковый номер периода начала платежей по каждому разделу операционных затрат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2</xdr:row>
                <xdr:rowOff>77</xdr:rowOff>
              </xdr:from>
              <xdr:to>
                <xdr:col>21</xdr:col>
                <xdr:colOff>51</xdr:colOff>
                <xdr:row>85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2" uniqueCount="438">
  <si>
    <t xml:space="preserve">Приложение 2. Технико-экономическое обоснование инвестиционного проекта.</t>
  </si>
  <si>
    <t xml:space="preserve">Открытое акционерное общество  «Башинформсвязь»</t>
  </si>
  <si>
    <t xml:space="preserve">ver 1.2.2</t>
  </si>
  <si>
    <t xml:space="preserve">Уфимский район</t>
  </si>
  <si>
    <t xml:space="preserve">ТЕХНИКО - ЭКОНОМИЧЕСКОЕ ОБОСНОВАНИЕ</t>
  </si>
  <si>
    <t xml:space="preserve">инвестиционного проекта 2015 г.</t>
  </si>
  <si>
    <t xml:space="preserve"> </t>
  </si>
  <si>
    <t xml:space="preserve">Строительство сети доступа PON Жуково Мысовцево Уфимский район ЦТЭ</t>
  </si>
  <si>
    <t xml:space="preserve">Утверждено:</t>
  </si>
  <si>
    <t xml:space="preserve">           ___________     Сафеев Р.Р.</t>
  </si>
  <si>
    <t xml:space="preserve">Согласовано:</t>
  </si>
  <si>
    <t xml:space="preserve">           ___________     Пузиков С.Н.</t>
  </si>
  <si>
    <t xml:space="preserve">           ___________     Скрябин О.Л.</t>
  </si>
  <si>
    <t xml:space="preserve">           ___________     Янышев Р.М.</t>
  </si>
  <si>
    <r>
      <rPr>
        <sz val="12"/>
        <rFont val="Arial Cyr"/>
        <family val="2"/>
        <charset val="204"/>
      </rPr>
      <t xml:space="preserve">  </t>
    </r>
    <r>
      <rPr>
        <sz val="14"/>
        <rFont val="Arial Cyr"/>
        <family val="2"/>
        <charset val="204"/>
      </rPr>
      <t xml:space="preserve">         ___________     Кальметьев И.Х.</t>
    </r>
  </si>
  <si>
    <t xml:space="preserve">Классификатор проекта: </t>
  </si>
  <si>
    <t xml:space="preserve">Код проекта:</t>
  </si>
  <si>
    <t xml:space="preserve">213001012015-</t>
  </si>
  <si>
    <t xml:space="preserve">Дата начала:</t>
  </si>
  <si>
    <t xml:space="preserve">Дата окончания:</t>
  </si>
  <si>
    <t xml:space="preserve"> 2014 г.</t>
  </si>
  <si>
    <t xml:space="preserve">ОСНОВНАЯ ИНФОРМАЦИЯ ПО ПРОЕКТУ</t>
  </si>
  <si>
    <t xml:space="preserve">Описание проекта</t>
  </si>
  <si>
    <t xml:space="preserve">Цель проекта</t>
  </si>
  <si>
    <t xml:space="preserve">Предоставление полного спектра новых услуг (высокоскростной  доступ в Интерент, IP TV, телефонии, КТВ) для частного сектора д.Жуково, Мысовцево. Предоставление пакетных предложений услуг</t>
  </si>
  <si>
    <t xml:space="preserve">Участок сети</t>
  </si>
  <si>
    <t xml:space="preserve">д.Жуково, Мысовцево</t>
  </si>
  <si>
    <t xml:space="preserve">Описание потенциальных выгод для Общества и потенциальных рисков</t>
  </si>
  <si>
    <r>
      <rPr>
        <sz val="24"/>
        <rFont val="Times New Roman"/>
        <family val="1"/>
      </rPr>
      <t xml:space="preserve">По результатам  исследования обьектов строительства в пригороде г.Уфа д.Жуково, Мысовцево были определены наиболее перспективными для строительства сети доступа  "оптика в дом"  с применением  технологии активного оборудования GPON. В настоящее время в деревне Мысовцево и на улицах Мостовая, Луговая, Новая д.Жуково нет абонентов ОАО "Башинформсвязь" из-за нахождения этих улиц за железнодорожным полотном.                                                               Строительство сетей доступа по технологии FTTH позволяет совместить затраты на услуги высокоскоростной передачи данных, телефонии и КТВ, что позволяет более эффективно использовать  капитальные инвестиции.
   Ввиду вышесказанного предлагается в 2015 году в д. Мысовцево и на ул. Мостовая, Луговая и Новая д. Жуково произвести строительство сети PON, охватывающее территорию </t>
    </r>
    <r>
      <rPr>
        <sz val="24"/>
        <rFont val="Times New Roman"/>
        <family val="1"/>
        <charset val="204"/>
      </rPr>
      <t xml:space="preserve">260 жилых домов частного сектора общим количеством потенциальных клиентов 220, с целью предоставле</t>
    </r>
    <r>
      <rPr>
        <sz val="24"/>
        <rFont val="Times New Roman"/>
        <family val="1"/>
      </rPr>
      <t xml:space="preserve">ния пакетного предложения услуг ШПД и КТВ, телефонии. Кроме этого поселек бурно развивается в сторону котеджного строительства.
  Риски строительства заключаются в затягивании сроков окупаемости из-за невыполнения плана продаж монтированной портовой ёмкости, в силу неустойчивой  платежеспособности потребителей услуг, живущих в частном секторе.Так же имеется риск по согласованию мест установки опор, ввиду чего возможны изменения схем прокладки оптических кабелей.                                           Активное оборудование  фирмы ZyXEL - платформа AN5116-06B в дальнейшем планируется использовать для переключения имеющихся абонентов д.Жуково.                                                              </t>
    </r>
  </si>
  <si>
    <t xml:space="preserve">Техническое описание реализации проекта </t>
  </si>
  <si>
    <t xml:space="preserve">Натуральные показатели</t>
  </si>
  <si>
    <t xml:space="preserve">Итого</t>
  </si>
  <si>
    <t xml:space="preserve">ВОЛС магистральная, км</t>
  </si>
  <si>
    <t xml:space="preserve">Количество домохозяйств (для поселков)</t>
  </si>
  <si>
    <t xml:space="preserve">Количество квартир (для многоэтажных домов)</t>
  </si>
  <si>
    <t xml:space="preserve">Ввод мощности,  Точки подключения сети PON</t>
  </si>
  <si>
    <t xml:space="preserve">Планируемое проникновение услуги % / количество подключений</t>
  </si>
  <si>
    <t xml:space="preserve">80% / 220</t>
  </si>
  <si>
    <r>
      <rPr>
        <u val="single"/>
        <sz val="16"/>
        <rFont val="Times New Roman"/>
        <family val="1"/>
        <charset val="204"/>
      </rPr>
      <t xml:space="preserve">Активное оборудование:
</t>
    </r>
    <r>
      <rPr>
        <sz val="16"/>
        <rFont val="Times New Roman"/>
        <family val="1"/>
        <charset val="204"/>
      </rPr>
      <t xml:space="preserve">Активное оборудование PON установлено в КУС Уптино.  Для подключения абонентов по данному проекту будет установлено две карты на 8 портов, у которых будет задействовано 10 портов.
Для предоставления услуг кабельного телевидения в стойке с OLT в КУС Уптино устанавливлен оптический усилитель для подачи сигнала КТВ в линии посредством WDM -мультиплексоров, по одному на каждое направление.                                                                                                                                                         </t>
    </r>
    <r>
      <rPr>
        <u val="single"/>
        <sz val="16"/>
        <rFont val="Times New Roman"/>
        <family val="1"/>
        <charset val="204"/>
      </rPr>
      <t xml:space="preserve">Пассивная (оптическая) сеть:
</t>
    </r>
    <r>
      <rPr>
        <sz val="16"/>
        <rFont val="Times New Roman"/>
        <family val="1"/>
        <charset val="204"/>
      </rPr>
      <t xml:space="preserve">Пассивная (оптическая) сеть строится заново. Для этого подвешивается  ОК по вновь устанавливаемым опорам связи.  Абонентская оптическая сеть внутри поселка строится по топологии "звезда", с разделением оптической мощности на оптических разветвителях (сплиттерах), устанавливаемых в оптических муфтах, закрепленных на опорах. Абоненты подключаются также с опор, методом подвеса абонентского кабеля до дома.
</t>
    </r>
  </si>
  <si>
    <t xml:space="preserve">Информация о закупаемом ЗИП</t>
  </si>
  <si>
    <t xml:space="preserve">Наименование оборудования</t>
  </si>
  <si>
    <t xml:space="preserve">Производитель</t>
  </si>
  <si>
    <t xml:space="preserve">Количество</t>
  </si>
  <si>
    <t xml:space="preserve">Исполнитель:</t>
  </si>
  <si>
    <t xml:space="preserve">Должность/Подразделение</t>
  </si>
  <si>
    <t xml:space="preserve">Ф.И.О.</t>
  </si>
  <si>
    <t xml:space="preserve">Подпись</t>
  </si>
  <si>
    <t xml:space="preserve">"УТВЕРЖДЕНО"</t>
  </si>
  <si>
    <t xml:space="preserve">"СОГЛАСОВАНО"</t>
  </si>
  <si>
    <t xml:space="preserve">________________  Сафеев Р.Р.</t>
  </si>
  <si>
    <t xml:space="preserve">___________________  Янышев Р.М.</t>
  </si>
  <si>
    <t xml:space="preserve">__________________  Кальметьев И.Х.</t>
  </si>
  <si>
    <t xml:space="preserve">"_____" ____________ 2014 г.</t>
  </si>
  <si>
    <t xml:space="preserve">СХЕМА ОРГАНИЗАЦИИ СВЯЗИ ДЛЯ ПРОЕКТА</t>
  </si>
  <si>
    <t xml:space="preserve">СИТУАЦИОННЫЙ ПЛАН СТРОИТЕЛЬСТВА КОММУНИКАЦИЙ</t>
  </si>
  <si>
    <t xml:space="preserve">                    График выполнения работ по вводу в эксплуатацию вновь строящегося или модернизируемого объекта связи</t>
  </si>
  <si>
    <t xml:space="preserve">Название задачи</t>
  </si>
  <si>
    <t xml:space="preserve">Длительность, дней</t>
  </si>
  <si>
    <t xml:space="preserve">Начало</t>
  </si>
  <si>
    <t xml:space="preserve">Окончание</t>
  </si>
  <si>
    <t xml:space="preserve">Подготовительные работы</t>
  </si>
  <si>
    <t xml:space="preserve">Подготовка и подписание приказа о начале реализации проекта</t>
  </si>
  <si>
    <t xml:space="preserve">Подготовка приказа о назначении ответственных</t>
  </si>
  <si>
    <t xml:space="preserve">Подготовка плана графика реализации проекта</t>
  </si>
  <si>
    <t xml:space="preserve">Уведомление органов Роскомнадзора о начале строительства</t>
  </si>
  <si>
    <t xml:space="preserve">Проектно-изыскательские работы</t>
  </si>
  <si>
    <t xml:space="preserve">Процедура выбора подрядчика, подготовка и подписание договора на проведение ПИР и экспертизу</t>
  </si>
  <si>
    <t xml:space="preserve">Разработка рабочего проекта</t>
  </si>
  <si>
    <t xml:space="preserve">Согласование рабочего проекта</t>
  </si>
  <si>
    <t xml:space="preserve">Экспертиза рабочего проекта</t>
  </si>
  <si>
    <t xml:space="preserve">Подготовка и подписание приказа об утверждении рабочего проекта</t>
  </si>
  <si>
    <t xml:space="preserve">Строительно-монтажные работы</t>
  </si>
  <si>
    <t xml:space="preserve">Процедура выбора организации для выполнения СМР</t>
  </si>
  <si>
    <t xml:space="preserve">Подготовка и подписание договора на проведение СМР</t>
  </si>
  <si>
    <t xml:space="preserve">Выполнение комплекса СМР</t>
  </si>
  <si>
    <t xml:space="preserve">Приобретение и монтаж оборудования</t>
  </si>
  <si>
    <t xml:space="preserve">Процедура выбора поставщика оборудования</t>
  </si>
  <si>
    <t xml:space="preserve">Подготовка и подписание договора на поставку основного оборудования</t>
  </si>
  <si>
    <t xml:space="preserve">Доставка основного оборудования</t>
  </si>
  <si>
    <t xml:space="preserve">Подготовка и подписание договора на поставку вспомогательного оборудования</t>
  </si>
  <si>
    <t xml:space="preserve">Доставка вспомогательного оборудования</t>
  </si>
  <si>
    <t xml:space="preserve">Монтаж основного оборудования</t>
  </si>
  <si>
    <t xml:space="preserve">Пуско-наладка оборудования</t>
  </si>
  <si>
    <t xml:space="preserve">Сдача объекта в эксплуатацию</t>
  </si>
  <si>
    <t xml:space="preserve">Уведомление органов Роскомнадзора об окончании строительства</t>
  </si>
  <si>
    <t xml:space="preserve">Проведение приемочной комиссии</t>
  </si>
  <si>
    <t xml:space="preserve">Оформление первичных документов на оборудование</t>
  </si>
  <si>
    <t xml:space="preserve">Подписание Акта приемки законченного строительства (КС-14)</t>
  </si>
  <si>
    <t xml:space="preserve">Подготовка и подписание приказа о вводе объекта в эксплуатацию</t>
  </si>
  <si>
    <t xml:space="preserve">Постановка объекта на бухгалтерский учет, формирование и подписание сводной ведомости</t>
  </si>
  <si>
    <t xml:space="preserve">Адресный план</t>
  </si>
  <si>
    <t xml:space="preserve">проект:</t>
  </si>
  <si>
    <t xml:space="preserve">Населённый пункт</t>
  </si>
  <si>
    <t xml:space="preserve">Улица</t>
  </si>
  <si>
    <t xml:space="preserve">Номер здания</t>
  </si>
  <si>
    <t xml:space="preserve">Корпус</t>
  </si>
  <si>
    <t xml:space="preserve">Квартира (доп. поле)</t>
  </si>
  <si>
    <t xml:space="preserve">село Жуково</t>
  </si>
  <si>
    <t xml:space="preserve">Мостовая</t>
  </si>
  <si>
    <t xml:space="preserve">а</t>
  </si>
  <si>
    <t xml:space="preserve">б</t>
  </si>
  <si>
    <t xml:space="preserve">Луговая</t>
  </si>
  <si>
    <t xml:space="preserve">Новая</t>
  </si>
  <si>
    <t xml:space="preserve">деревня Мысовцево</t>
  </si>
  <si>
    <t xml:space="preserve">Парковая</t>
  </si>
  <si>
    <t xml:space="preserve">в</t>
  </si>
  <si>
    <t xml:space="preserve">Широкая</t>
  </si>
  <si>
    <t xml:space="preserve">ЗАТРАТЫ ПО ПРОЕКТУ</t>
  </si>
  <si>
    <t xml:space="preserve">КАПИТАЛЬНЫЕ ВЛОЖЕНИЯ, ТЫС. РУБ.</t>
  </si>
  <si>
    <t xml:space="preserve">Незавершенное строительство на начало периода, тыс. руб.</t>
  </si>
  <si>
    <t xml:space="preserve">ver 1.2.1</t>
  </si>
  <si>
    <t xml:space="preserve">СТРОИТЕЛЬНО-МОНТАЖНЫЕ РАБОТЫ, ПРОЧИЕ КАПИТАЛЬНЫЕ ВЛОЖЕНИЯ</t>
  </si>
  <si>
    <t xml:space="preserve">УСЛУГИ/МАТЕРИАЛЫ/ПРОЧЕЕ</t>
  </si>
  <si>
    <t xml:space="preserve">ПОДРЯДЧИК/ПОСТАВЩИК/                           ПРОИЗВОДИТЕЛЬ</t>
  </si>
  <si>
    <t xml:space="preserve">Период платежа</t>
  </si>
  <si>
    <t xml:space="preserve">Итого          (без НДС)</t>
  </si>
  <si>
    <t xml:space="preserve">Итого           (с НДС)</t>
  </si>
  <si>
    <t xml:space="preserve">ПОДРЯДНЫЙ СПОСОБ</t>
  </si>
  <si>
    <t xml:space="preserve">Договор подряда на работы и услуги                                     ГНБ   по отдельному Договору                           </t>
  </si>
  <si>
    <t xml:space="preserve">Проектно-изыскательские работы </t>
  </si>
  <si>
    <t xml:space="preserve">Получение ТУ, согласований по отдельному Договору</t>
  </si>
  <si>
    <t xml:space="preserve">Транспортные расходы</t>
  </si>
  <si>
    <t xml:space="preserve">Пусконаладка</t>
  </si>
  <si>
    <t xml:space="preserve">Шеф-монтаж</t>
  </si>
  <si>
    <t xml:space="preserve">Обучение</t>
  </si>
  <si>
    <t xml:space="preserve">Прочие затраты</t>
  </si>
  <si>
    <t xml:space="preserve">Договор на аренду спецтехники                                   Рекультивация сельхозугодий. Дорожные покрытия</t>
  </si>
  <si>
    <t xml:space="preserve">Материалы, в т.ч.</t>
  </si>
  <si>
    <t xml:space="preserve">Материалы для строительства по спецификации</t>
  </si>
  <si>
    <t xml:space="preserve">Куратор ОКС</t>
  </si>
  <si>
    <t xml:space="preserve">КОНДИЦИОНЕР СПЛИТ-СИСТЕМА,НАСТЕННЫЙ МОЩНОСТЬЮ 3,2КВТ</t>
  </si>
  <si>
    <t xml:space="preserve">Куратор Гл.энергетик</t>
  </si>
  <si>
    <t xml:space="preserve">ИТОГО</t>
  </si>
  <si>
    <t xml:space="preserve">ХОЗЯЙСТВЕННЫЙ СПОСОБ</t>
  </si>
  <si>
    <t xml:space="preserve">Строительно-монтажные работы </t>
  </si>
  <si>
    <t xml:space="preserve">Стоимость работ хсп</t>
  </si>
  <si>
    <t xml:space="preserve">Затраты ПСО  </t>
  </si>
  <si>
    <t xml:space="preserve">Затраты ОКС  </t>
  </si>
  <si>
    <t xml:space="preserve">ОБОРУДОВАНИЕ</t>
  </si>
  <si>
    <t xml:space="preserve">НАИМЕНОВАНИЕ ОБОРУДОВАНИЯ</t>
  </si>
  <si>
    <t xml:space="preserve">ПОСТАВЩИК</t>
  </si>
  <si>
    <t xml:space="preserve">ПРОИЗВОДИТЕЛЬ</t>
  </si>
  <si>
    <t xml:space="preserve">КОЛИЧЕСТВО</t>
  </si>
  <si>
    <t xml:space="preserve">Цена (без НДС)</t>
  </si>
  <si>
    <t xml:space="preserve">Активное оборудование PON</t>
  </si>
  <si>
    <t xml:space="preserve">Куратор ОР</t>
  </si>
  <si>
    <t xml:space="preserve">Cм. Спецификацию</t>
  </si>
  <si>
    <t xml:space="preserve">Активное оборудование КТВ</t>
  </si>
  <si>
    <t xml:space="preserve">Куратор отдел Р и Т</t>
  </si>
  <si>
    <t xml:space="preserve">см.Спецификацию</t>
  </si>
  <si>
    <t xml:space="preserve">Активное электросиловое оборудование</t>
  </si>
  <si>
    <t xml:space="preserve">КУС, ТШ</t>
  </si>
  <si>
    <t xml:space="preserve">Итого Инвестиций, тыс. руб. (без НДС)</t>
  </si>
  <si>
    <t xml:space="preserve">Итого Бюджет проекта, тыс. руб. (с НДС)</t>
  </si>
  <si>
    <t xml:space="preserve">Расчетный период ввода объекта в эксплуатацию</t>
  </si>
  <si>
    <t xml:space="preserve">ОПЕРАЦИОННЫЕ ЗАТРАТЫ, ТЫС. РУБ. (в месяц)</t>
  </si>
  <si>
    <t xml:space="preserve">Агентские отчисления</t>
  </si>
  <si>
    <t xml:space="preserve">ЗАТРАТЫ</t>
  </si>
  <si>
    <t xml:space="preserve">НАЗНАЧЕНИЕ ЗАТРАТ/КОНТРАГЕНТ</t>
  </si>
  <si>
    <t xml:space="preserve">Период начала платежей</t>
  </si>
  <si>
    <t xml:space="preserve">Оплата электроэнергии </t>
  </si>
  <si>
    <t xml:space="preserve">Терминация трафика</t>
  </si>
  <si>
    <t xml:space="preserve">Материальные затраты</t>
  </si>
  <si>
    <t xml:space="preserve">Аренда площади для размещения оборудования</t>
  </si>
  <si>
    <t xml:space="preserve">Затраты на увеличение ФОТ</t>
  </si>
  <si>
    <t xml:space="preserve">Затраты на продвижение услуг</t>
  </si>
  <si>
    <t xml:space="preserve">Затраты на эксплуатацию сети ОАО "Башинформсвязь"</t>
  </si>
  <si>
    <t xml:space="preserve">Прочие расходы</t>
  </si>
  <si>
    <t xml:space="preserve">Наименование проекта</t>
  </si>
  <si>
    <t xml:space="preserve">период с начала инвестирования(мес.)</t>
  </si>
  <si>
    <t xml:space="preserve">Ежемесячный доход (абонентская плата)</t>
  </si>
  <si>
    <t xml:space="preserve">Пакет "Все и сразу"</t>
  </si>
  <si>
    <t xml:space="preserve">плановый прирост абонентов</t>
  </si>
  <si>
    <t xml:space="preserve">фактический прирост абонентов</t>
  </si>
  <si>
    <t xml:space="preserve">отклонение</t>
  </si>
  <si>
    <t xml:space="preserve">отток абонентов</t>
  </si>
  <si>
    <t xml:space="preserve">текущее количество абонентов</t>
  </si>
  <si>
    <t xml:space="preserve">базовая абонентская плата (тыс. руб., без НДС)</t>
  </si>
  <si>
    <t xml:space="preserve">текущая абонентская плата (тыс. руб., без НДС)</t>
  </si>
  <si>
    <t xml:space="preserve">доход (тыс. руб., без НДС)</t>
  </si>
  <si>
    <t xml:space="preserve">Наименование услуги</t>
  </si>
  <si>
    <t xml:space="preserve">Итого, 
ежемесячный доход,
безлимитный тариф (тыс. руб., без НДС)</t>
  </si>
  <si>
    <t xml:space="preserve">Ежемесячный доход (оплата оказанных услуг)</t>
  </si>
  <si>
    <t xml:space="preserve">объем оказанных услуг на 1 абонента (ед.)</t>
  </si>
  <si>
    <t xml:space="preserve"> тариф за единицу оказанной услуги (тыс. руб., без НДС)</t>
  </si>
  <si>
    <t xml:space="preserve">Итого, 
ежемесячный доход,
оплата оказанных услуг (тыс. руб., без НДС)</t>
  </si>
  <si>
    <t xml:space="preserve">Ежемесячный доход (прочее )</t>
  </si>
  <si>
    <t xml:space="preserve">Наименование статьи дохода</t>
  </si>
  <si>
    <t xml:space="preserve">плановый прирост объёмов</t>
  </si>
  <si>
    <t xml:space="preserve">фактический прирост объёмов</t>
  </si>
  <si>
    <t xml:space="preserve">снижение объемов</t>
  </si>
  <si>
    <t xml:space="preserve">текущий объем единиц дохода</t>
  </si>
  <si>
    <t xml:space="preserve">ожидаемый доход от единицы  (тыс. руб., без НДС)</t>
  </si>
  <si>
    <t xml:space="preserve">фактический доход от единицы  (тыс. руб., без НДС)</t>
  </si>
  <si>
    <t xml:space="preserve">Итого, 
ежемесячный доход,
прочее (тыс. руб., без НДС)</t>
  </si>
  <si>
    <t xml:space="preserve">Единовременный доход</t>
  </si>
  <si>
    <t xml:space="preserve">базовый единовременный доход на 1 абонента за данный тип услуги (тыс. руб., без НДС)</t>
  </si>
  <si>
    <t xml:space="preserve">текущий единовременный доход на 1 абонента за данный тип услуги (тыс. руб., без НДС)</t>
  </si>
  <si>
    <t xml:space="preserve">Итого, 
единовременный доход (тыс. руб., без НДС)</t>
  </si>
  <si>
    <t xml:space="preserve">Доход от услуг телефонии (ГТС, СТС, ЗТС)</t>
  </si>
  <si>
    <t xml:space="preserve">Услуги местной ГТС и СТС, услуги зоновой телефоной связи.</t>
  </si>
  <si>
    <t xml:space="preserve">плановый прирост абонентов (организации + физ. лица)</t>
  </si>
  <si>
    <t xml:space="preserve">фактический прирост абонентов (организации + физ. лица)</t>
  </si>
  <si>
    <t xml:space="preserve">отток абонентов (организации + физ. лица)</t>
  </si>
  <si>
    <t xml:space="preserve">текущее количество абонентов за месяц (организации + физ. лица)</t>
  </si>
  <si>
    <t xml:space="preserve">средняя доходная такса на 1 абонента по услугам местной ГТС и СТС (комбинированный + повременной + безлимитный тарифы) (тыс. руб, без НДС)</t>
  </si>
  <si>
    <t xml:space="preserve">средняя доходная такса на 1 абонента по услугам зоновой телефонной связи (тыс. руб, без НДС)</t>
  </si>
  <si>
    <t xml:space="preserve">Итого, 
ежемесячный доход,
от услуг телефонии (тыс. руб., без НДС)</t>
  </si>
  <si>
    <t xml:space="preserve">Комментарий по вводу данных.</t>
  </si>
  <si>
    <t xml:space="preserve">Действуют следующие правила цветовой идентификации ячеек ввода:</t>
  </si>
  <si>
    <r>
      <rPr>
        <sz val="10"/>
        <rFont val="Arial Cyr"/>
        <family val="0"/>
        <charset val="204"/>
      </rPr>
      <t xml:space="preserve"> - ячейка инициализации. </t>
    </r>
    <r>
      <rPr>
        <b val="true"/>
        <u val="single"/>
        <sz val="10"/>
        <rFont val="Arial Cyr"/>
        <family val="0"/>
        <charset val="204"/>
      </rPr>
      <t xml:space="preserve">Ввод допустим.</t>
    </r>
    <r>
      <rPr>
        <sz val="10"/>
        <rFont val="Arial Cyr"/>
        <family val="0"/>
        <charset val="204"/>
      </rPr>
      <t xml:space="preserve"> Используется в качестве задания начальных данных проекта.</t>
    </r>
  </si>
  <si>
    <r>
      <rPr>
        <sz val="10"/>
        <rFont val="Arial Cyr"/>
        <family val="0"/>
        <charset val="204"/>
      </rPr>
      <t xml:space="preserve"> - ячейки </t>
    </r>
    <r>
      <rPr>
        <b val="true"/>
        <u val="single"/>
        <sz val="10"/>
        <rFont val="Arial Cyr"/>
        <family val="0"/>
        <charset val="204"/>
      </rPr>
      <t xml:space="preserve">доступные для ввода</t>
    </r>
    <r>
      <rPr>
        <sz val="10"/>
        <rFont val="Arial Cyr"/>
        <family val="0"/>
        <charset val="204"/>
      </rPr>
      <t xml:space="preserve"> корректирующих данных. По умолчанию инициализируются начальными данными определёнными для проекта. Данные транспонируются автоматически с момента изменения, до конца расчетного диапазона.</t>
    </r>
  </si>
  <si>
    <r>
      <rPr>
        <sz val="10"/>
        <rFont val="Arial Cyr"/>
        <family val="0"/>
        <charset val="204"/>
      </rPr>
      <t xml:space="preserve"> - ячейки вычисляемые автоматически. </t>
    </r>
    <r>
      <rPr>
        <b val="true"/>
        <u val="single"/>
        <sz val="10"/>
        <rFont val="Arial Cyr"/>
        <family val="0"/>
        <charset val="204"/>
      </rPr>
      <t xml:space="preserve">Не доступны для ввода.</t>
    </r>
  </si>
  <si>
    <t xml:space="preserve">Месяц</t>
  </si>
  <si>
    <t xml:space="preserve">ед.изм.</t>
  </si>
  <si>
    <t xml:space="preserve">ПРОГНОЗ МАКРОЭКОНОМИЧЕСКИХ ПОКАЗАТЕЛЕЙ</t>
  </si>
  <si>
    <t xml:space="preserve">Валюта проекта</t>
  </si>
  <si>
    <t xml:space="preserve">руб.</t>
  </si>
  <si>
    <t xml:space="preserve">Срок использования основных средств</t>
  </si>
  <si>
    <t xml:space="preserve">лет</t>
  </si>
  <si>
    <t xml:space="preserve">Ставка дисконтирования </t>
  </si>
  <si>
    <t xml:space="preserve">%</t>
  </si>
  <si>
    <t xml:space="preserve">ПРОГНОЗ ДОХОДОВ ПО ПЕРИОДАМ</t>
  </si>
  <si>
    <t xml:space="preserve">Единовременные доходы</t>
  </si>
  <si>
    <t xml:space="preserve">тыс. руб</t>
  </si>
  <si>
    <t xml:space="preserve">Ежемесячные доходы</t>
  </si>
  <si>
    <t xml:space="preserve">Итого выручка от основной деятельности, тыс.руб.</t>
  </si>
  <si>
    <t xml:space="preserve">ОПЕРАЦИОННЫЕ ЗАТРАТЫ</t>
  </si>
  <si>
    <t xml:space="preserve">ЕСН</t>
  </si>
  <si>
    <t xml:space="preserve">Итого операционных затрат</t>
  </si>
  <si>
    <t xml:space="preserve">ПЛАНИРОВАНИЕ НАЛОГОВ, СВЯЗАННЫХ С ОСНОВНОЙ ДЕЯТЕЛЬНОСТЬЮ</t>
  </si>
  <si>
    <t xml:space="preserve">Налог на имущество</t>
  </si>
  <si>
    <t xml:space="preserve">ПЛАНИРОВАНИЕ ОБЪЁМА КАПВЛОЖЕНИЙ И ВВОДА ОС</t>
  </si>
  <si>
    <t xml:space="preserve">Незавершенное строительство на начало периода</t>
  </si>
  <si>
    <t xml:space="preserve">Подрядный способ реализации проекта</t>
  </si>
  <si>
    <t xml:space="preserve">Расходы по монтажу (строительно-монтажные работы, материалы) </t>
  </si>
  <si>
    <t xml:space="preserve">    Приобретение оборудования</t>
  </si>
  <si>
    <t xml:space="preserve">    Приобретение оборудования 1</t>
  </si>
  <si>
    <t xml:space="preserve">    Приобретение оборудования 2</t>
  </si>
  <si>
    <t xml:space="preserve">    Прочие затраты (проектно-изыскательские работы, пуско-наладка, шеф-монтаж, обучение, транспортные расходы и прочее)</t>
  </si>
  <si>
    <t xml:space="preserve">ПИР, транспортные расходы, пусконаладка</t>
  </si>
  <si>
    <t xml:space="preserve">Шеф-монтаж, обучение, прочие</t>
  </si>
  <si>
    <t xml:space="preserve">Хозяйственный способ реализации проекта (собственными силами)</t>
  </si>
  <si>
    <t xml:space="preserve">    Прочие затраты (проектно-изыскательские работы, пусконаладка, шеф-монтаж, обучение, транспортные расходы и прочее)</t>
  </si>
  <si>
    <t xml:space="preserve">Ввод основных средств в эксплуатацию </t>
  </si>
  <si>
    <t xml:space="preserve">Незавершенное строительство на конец периода</t>
  </si>
  <si>
    <t xml:space="preserve">Первоначальная стоимость ОС на начало периода</t>
  </si>
  <si>
    <t xml:space="preserve">Выбытие ОС</t>
  </si>
  <si>
    <t xml:space="preserve">Первоначальная стоимость ОС на конец периода</t>
  </si>
  <si>
    <t xml:space="preserve">Начисленная амортизация</t>
  </si>
  <si>
    <t xml:space="preserve">Накопленная амортизация</t>
  </si>
  <si>
    <t xml:space="preserve">Остаточная стоимость ОС на конец периода</t>
  </si>
  <si>
    <t xml:space="preserve">БЮДЖЕТНАЯ ФОРМА ПРИБЫЛЕЙ И УБЫТКОВ</t>
  </si>
  <si>
    <t xml:space="preserve">Выручка от реализации</t>
  </si>
  <si>
    <t xml:space="preserve">Операционные затраты</t>
  </si>
  <si>
    <t xml:space="preserve">EBITDA</t>
  </si>
  <si>
    <t xml:space="preserve">Амортизация</t>
  </si>
  <si>
    <t xml:space="preserve">EBIT</t>
  </si>
  <si>
    <t xml:space="preserve">Налоги, кроме налогов из прибыли</t>
  </si>
  <si>
    <t xml:space="preserve">Прибыль до налогообложения</t>
  </si>
  <si>
    <t xml:space="preserve">Налог на прибыль</t>
  </si>
  <si>
    <t xml:space="preserve">Чистая прибыль</t>
  </si>
  <si>
    <t xml:space="preserve">РАСЧЁТ ЭФФЕКТИВНОСТИ ИНВЕСТИЦИОННОГО ПРОЕКТА</t>
  </si>
  <si>
    <t xml:space="preserve">Доходы от основной деятельности</t>
  </si>
  <si>
    <t xml:space="preserve">Денежный поток от операционной деятельности</t>
  </si>
  <si>
    <t xml:space="preserve">Капитальные вложения</t>
  </si>
  <si>
    <t xml:space="preserve">Денежный поток от реализации проекта</t>
  </si>
  <si>
    <t xml:space="preserve">Дисконтированный денежный поток</t>
  </si>
  <si>
    <t xml:space="preserve">Дисконтированный денежный поток нарастающим итогом</t>
  </si>
  <si>
    <t xml:space="preserve">NPV</t>
  </si>
  <si>
    <t xml:space="preserve">IRR</t>
  </si>
  <si>
    <t xml:space="preserve">Срок окупаемости</t>
  </si>
  <si>
    <t xml:space="preserve">Месяцев</t>
  </si>
  <si>
    <t xml:space="preserve">Срок окуп</t>
  </si>
  <si>
    <t xml:space="preserve">Disc. Op. cash fl.</t>
  </si>
  <si>
    <t xml:space="preserve">Disc. Cap. Exp.</t>
  </si>
  <si>
    <t xml:space="preserve">ИТОГОВЫЕ ПОКАЗАТЕЛИ</t>
  </si>
  <si>
    <t xml:space="preserve">Показатели эффективности</t>
  </si>
  <si>
    <t xml:space="preserve">NPV, тыс.руб.</t>
  </si>
  <si>
    <t xml:space="preserve">IRR,%</t>
  </si>
  <si>
    <t xml:space="preserve">Срок окупаемости, мес.</t>
  </si>
  <si>
    <t xml:space="preserve">Показатели</t>
  </si>
  <si>
    <t xml:space="preserve">Единица измерения</t>
  </si>
  <si>
    <t xml:space="preserve">1 полугодие</t>
  </si>
  <si>
    <t xml:space="preserve">1 год</t>
  </si>
  <si>
    <t xml:space="preserve">3 полугодие</t>
  </si>
  <si>
    <t xml:space="preserve">2 год</t>
  </si>
  <si>
    <t xml:space="preserve">5 полугодие</t>
  </si>
  <si>
    <t xml:space="preserve">3 год</t>
  </si>
  <si>
    <t xml:space="preserve">7 полугодие</t>
  </si>
  <si>
    <t xml:space="preserve">4 год</t>
  </si>
  <si>
    <t xml:space="preserve">9 полугодие</t>
  </si>
  <si>
    <t xml:space="preserve">5 год</t>
  </si>
  <si>
    <t xml:space="preserve">Дисконтироанный денежный поток нарастающим итогом</t>
  </si>
  <si>
    <t xml:space="preserve">Начало реализации проекта:</t>
  </si>
  <si>
    <t xml:space="preserve">Плановое окончание мониторинга проекта:</t>
  </si>
  <si>
    <t xml:space="preserve">Затраты по проекту</t>
  </si>
  <si>
    <t xml:space="preserve">Лимит в Лексему, тыс.руб без НДС</t>
  </si>
  <si>
    <t xml:space="preserve">Номенклатура</t>
  </si>
  <si>
    <t xml:space="preserve">Наименование материала (Услуги)</t>
  </si>
  <si>
    <t xml:space="preserve">Ед. изм.</t>
  </si>
  <si>
    <t xml:space="preserve">Тип позиции|Код</t>
  </si>
  <si>
    <t xml:space="preserve">Тип позиции|Наиме- нование</t>
  </si>
  <si>
    <t xml:space="preserve">Доп. характеристика</t>
  </si>
  <si>
    <t xml:space="preserve">Цена без НДС из справочника цен</t>
  </si>
  <si>
    <t xml:space="preserve">Сумма без НДС руб.</t>
  </si>
  <si>
    <t xml:space="preserve">Потребность (количество)</t>
  </si>
  <si>
    <t xml:space="preserve">Сумма без НДС  тыс.руб.</t>
  </si>
  <si>
    <t xml:space="preserve">При переносе в затраты  все округлять в большую ст.</t>
  </si>
  <si>
    <t xml:space="preserve">Куратор ОР- Активное оборудование PON</t>
  </si>
  <si>
    <t xml:space="preserve">КАРТА GC8B</t>
  </si>
  <si>
    <t xml:space="preserve">шт</t>
  </si>
  <si>
    <t xml:space="preserve">Оборудование</t>
  </si>
  <si>
    <t xml:space="preserve">Абонентская карта на 8 портов PON</t>
  </si>
  <si>
    <t xml:space="preserve">38843</t>
  </si>
  <si>
    <t xml:space="preserve">КАРТА HSWA</t>
  </si>
  <si>
    <t xml:space="preserve">Модуль управления и коммутации</t>
  </si>
  <si>
    <t xml:space="preserve">38842</t>
  </si>
  <si>
    <t xml:space="preserve">КАРТА HU2A</t>
  </si>
  <si>
    <t xml:space="preserve">Управляющая карта</t>
  </si>
  <si>
    <t xml:space="preserve">38844</t>
  </si>
  <si>
    <t xml:space="preserve">КАРТА PUBA</t>
  </si>
  <si>
    <t xml:space="preserve">Сервисная карта</t>
  </si>
  <si>
    <t xml:space="preserve">42404</t>
  </si>
  <si>
    <t xml:space="preserve">ШАССИ AN5116-06B</t>
  </si>
  <si>
    <t xml:space="preserve">Шасси PON 14U, 20 слотов, 3 вентиляторных модуля, питание DC</t>
  </si>
  <si>
    <t xml:space="preserve">39530</t>
  </si>
  <si>
    <t xml:space="preserve">ОДНОВОЛОКОННЫЙ SFP-ТРАНСИВЕР GPON ДО 20 КМ FH-PON-GP-20 ZYXEL FIBERHOME</t>
  </si>
  <si>
    <t xml:space="preserve">ТРАНСИВЕР FH-PON-GP-20</t>
  </si>
  <si>
    <t xml:space="preserve">Коммутатор Cisco ME-3400EG-12CS-M</t>
  </si>
  <si>
    <t xml:space="preserve">ТРАНСИВЕР SFP-GE-BX-1310-10-SC</t>
  </si>
  <si>
    <t xml:space="preserve">ТРАНСИВЕР SFP-GE-BX-1550-10-SC</t>
  </si>
  <si>
    <t xml:space="preserve">Итого:</t>
  </si>
  <si>
    <t xml:space="preserve">Куратор ОР и Т - Активное оборудование КТВ</t>
  </si>
  <si>
    <t xml:space="preserve">39891</t>
  </si>
  <si>
    <t xml:space="preserve">УСИЛИТЕЛЬ ОПТИЧЕСКИЙ  EAU-1000/16-C2-220/48-IC-BS PON</t>
  </si>
  <si>
    <t xml:space="preserve">Эрбиевый оптический EDFA усилитель  (1000 мВт,30 dBm, в 19" 220/48В, 16 входов PON  мультиплексоров)</t>
  </si>
  <si>
    <t xml:space="preserve">Куратор гл.энергетик - Активное электросиловое оборудование</t>
  </si>
  <si>
    <t xml:space="preserve">40174</t>
  </si>
  <si>
    <t xml:space="preserve">СИСТЕМА ЭЛЕКТРОПИТАНИЯ PS48-0080-1U (3/1000) TCP/IP</t>
  </si>
  <si>
    <t xml:space="preserve">шт.</t>
  </si>
  <si>
    <t xml:space="preserve">Выпрямительное оборудование на 48 вольт постоянного тока.</t>
  </si>
  <si>
    <t xml:space="preserve">СИСТЕМА ЭЛЕКТРОПИТАНИЯ PS48-0100-2U (5/1000) TCP/IP</t>
  </si>
  <si>
    <t xml:space="preserve">36310</t>
  </si>
  <si>
    <t xml:space="preserve">БАТАРЕЯ АККУМУЛЯТОРОВ 6GFM-65X</t>
  </si>
  <si>
    <t xml:space="preserve">Аккумуляторная батарея на 12 вольт, ёмкостью 65 А/ч, являются необслуживаемыми, серии AGM</t>
  </si>
  <si>
    <t xml:space="preserve">Согласно техническим характеристикам</t>
  </si>
  <si>
    <t xml:space="preserve">Куратор ОКС - Пассивное оборудовани</t>
  </si>
  <si>
    <t xml:space="preserve">39106</t>
  </si>
  <si>
    <t xml:space="preserve">ТЕРМОШКАФ ТШ-2М (2,327Х1,310Х1,010)</t>
  </si>
  <si>
    <t xml:space="preserve">Термошкаф ТШ 2м металлический антивандальный предназначен для размещения и обеспечения функционирования телекоммуникационного, электротехническогооборудования, аккумуляторных батарей  и поддержания заданного температурного режима при эксплуатации этого об</t>
  </si>
  <si>
    <t xml:space="preserve"> Куратор ОКС - Материалы</t>
  </si>
  <si>
    <t xml:space="preserve">36340</t>
  </si>
  <si>
    <t xml:space="preserve">ГИЛЬЗА КДЗС (60 ММ)</t>
  </si>
  <si>
    <t xml:space="preserve">Материалы</t>
  </si>
  <si>
    <t xml:space="preserve">Для защиты сварных соединений оптических волокон.</t>
  </si>
  <si>
    <t xml:space="preserve">39211</t>
  </si>
  <si>
    <t xml:space="preserve">ЗАЖИМ НАТЯЖНОЙ АС35</t>
  </si>
  <si>
    <t xml:space="preserve">Анкерные зажимы AC35 позволяют закрепить кабель типа "8" за вынесенный диэлектрический трос. Зажим удерживается непосредственно за стальной трос, прорезая оболочку. Зажимы AC35  применяются для подвески оптического кабеля с внешним диэлектрическим силовым элементом (тросом) на пролетах до 110 м. Диаметр троса по изоляции 3-5мм.</t>
  </si>
  <si>
    <t xml:space="preserve">39209</t>
  </si>
  <si>
    <t xml:space="preserve">ЗАМОК ДЛЯ ЛЕНТЫ МОНТАЖНОЙ (УП.100ШТ)</t>
  </si>
  <si>
    <t xml:space="preserve">упак</t>
  </si>
  <si>
    <t xml:space="preserve">Замок-фиксатор из коррозиной-стойкой стали для крепления ленты монтажной к опоре (упак100 шт)           .Гарантийный срок на товар    определяется в соответствии с   гарантииными   обязательствами производителя,, но не менее 12 месяцев.</t>
  </si>
  <si>
    <t xml:space="preserve">Ж/б опора 7,5 м</t>
  </si>
  <si>
    <t xml:space="preserve">Ж/б опора 9,5 м</t>
  </si>
  <si>
    <t xml:space="preserve">КАБЕЛЬ ОКБ-0,22-16П</t>
  </si>
  <si>
    <t xml:space="preserve">км</t>
  </si>
  <si>
    <t xml:space="preserve">39143</t>
  </si>
  <si>
    <t xml:space="preserve">КАБЕЛЬ ОКТ-0,22-8П</t>
  </si>
  <si>
    <t xml:space="preserve">Волоконно-оптический кабель связи подвесной с вынесенным силовым элементом. Кабель имеет оптический сердечник модульной конструкции, состоящий из центрального силового элемента в виде стеклопластикового прутка. Количество волокон в кабеле: 8. Растягивающее усилие не менее 9 кН. Тип волокна по спецификации  ITU-T G.657А; SMF-28 eXB; производства Corning, Fujikura</t>
  </si>
  <si>
    <t xml:space="preserve">Столбики опознават.</t>
  </si>
  <si>
    <t xml:space="preserve">Труба ПНД п/э d-63*4,7 мм </t>
  </si>
  <si>
    <t xml:space="preserve">м</t>
  </si>
  <si>
    <t xml:space="preserve">Узел крепления У3</t>
  </si>
  <si>
    <t xml:space="preserve">Узел крепления УКН-2</t>
  </si>
  <si>
    <t xml:space="preserve">39182</t>
  </si>
  <si>
    <t xml:space="preserve">КОМПЛЕКТ №6 ДЛЯ ВВОДА ОК МТОК</t>
  </si>
  <si>
    <t xml:space="preserve">Предназначен для ввода в овальный патрубок “транзитной” петли ОК без крепления силовых элементов или же для ввода двух отдельных ОК. Для МТОК-Б1, В3, Г3, К6, Л6, ББ.                                                                                                                                              Требования: Соответствие "Правилам применения муфт для монтажа кабелей связи", утвержденным Приказом Мининформсвязи Российской Федерации от 10.04.2006 г. №40.</t>
  </si>
  <si>
    <t xml:space="preserve">СТЯЖКА ПРОВОДОВ (200*3 ММ) (1000 шт)</t>
  </si>
  <si>
    <t xml:space="preserve">уп</t>
  </si>
  <si>
    <t xml:space="preserve">38569</t>
  </si>
  <si>
    <t xml:space="preserve">ЛЕНТА МОНТАЖНАЯ /М/</t>
  </si>
  <si>
    <t xml:space="preserve">Лента из коррозийно-стойкой стали, шириной 20 мм.  (рулон 40 м)                                                                                    .Гарантийный срок на товар    определяется в  соответствии с   гарантииными   обязательствами производителя,, но не менее 12 месяцев.</t>
  </si>
  <si>
    <t xml:space="preserve">37714</t>
  </si>
  <si>
    <t xml:space="preserve">МУФТА ОПТИЧЕСКАЯ МТОК-Г3/Б-4КТ3645-К-8SC</t>
  </si>
  <si>
    <t xml:space="preserve">Муфта кластерная. Для оптических сетей доступа (FTTH) в малоэтажном секторе (сельская местность, коттеджные поселки и пр.). Для устанавки в колодцах кабельной канализации, в технических этажах зданий, в наземных или подвесных шкафах, непосредственно на опорах осветительной сети. Для ответвления из магистрального кабеля волокон, обслуживающих группы абонентов (кластеры). Должна быть снабжена миникроссом ёмкостью до 8 адаптеров SC. Конструкцией муфты должна быть предусмотрена возможность установки пассивных устройств обработки оптического сигнала (PLC и FBT разветвители, мультиплексоры WDM и OADM и пр.).                             Требования: Соответствование "Правилам применения муфт для монтажа кабелей связи", утвержденным Приказом Мининформсвязи Российской Федерации от 10.04.2006 г. №40. Декларация о соответствии.</t>
  </si>
  <si>
    <t xml:space="preserve">40365</t>
  </si>
  <si>
    <t xml:space="preserve">МУФТА ОПТИЧЕСКАЯ МТОК-Л6/В-8SC</t>
  </si>
  <si>
    <t xml:space="preserve">МТОК-Л6/108-1КТ3645-К (малогабаритная).Внутризоновая тупиковая муфта для монтажа ОК в городской канализации, подвалах, чердаках, опорах, а также в ЗПТ. Максимальное число соединяемых ОВ - 108. Максимальным число вводимых ОК - 5. Способ герметизации кожуха с оголовником механический, с применением пластмассового хомута.                                         Требования: Соответствовие "Правилам применения муфт для монтажа кабелей связи", утвержденным Приказом Мининформсвязи Российской Федерации от 10.04.2006 г. №40. Декларация о соответствии.</t>
  </si>
  <si>
    <t xml:space="preserve">39811</t>
  </si>
  <si>
    <t xml:space="preserve">РАЗВЕТВИТЕЛЬ РО-1*4-PLC-SM/0,9 5SC/APC 1,5М</t>
  </si>
  <si>
    <t xml:space="preserve">Длина волны 1550+-40нМ; Температурный диапазон от-40 до + 60; Внутренние потери менее 0,6дБ; Погрешность деления мене 0,6дБ; Отражение менее -50 дБ. Уровень мощности сигнала 100мВт..Волокно G657A</t>
  </si>
  <si>
    <t xml:space="preserve">37903</t>
  </si>
  <si>
    <t xml:space="preserve">РАЗВЕТВИТЕЛЬ РО-1*8(РАВН) 0,9 9SC/APC 1,5</t>
  </si>
  <si>
    <t xml:space="preserve">Длина волны 1550+-40нМ; Температурный диапазон от-40 до + 60; Внутренние потери менее 0,6дБ; Погрешность деления мене 0,6дБ; Отражение менее -50 дБ. Уровень мощности сигнала 100мВт.</t>
  </si>
  <si>
    <t xml:space="preserve">Оптический Адаптер розетка SC/APC SM</t>
  </si>
  <si>
    <t xml:space="preserve">36983</t>
  </si>
  <si>
    <t xml:space="preserve">ТАЛРЕП КРЮК-КОЛЬЦО</t>
  </si>
  <si>
    <t xml:space="preserve">Не для подъема. Используется для регулировки натяжения цепей и тросов, для изменения их длины. Изготовлен из оцинкованной стали.</t>
  </si>
  <si>
    <t xml:space="preserve">39207</t>
  </si>
  <si>
    <t xml:space="preserve">УСТРОЙСТВО УПМК (КОМПЛЕКТ)</t>
  </si>
  <si>
    <t xml:space="preserve">компл</t>
  </si>
  <si>
    <t xml:space="preserve">УПМК используется при подвеске оптических муфт типа МТОК и технологических запасов оптических кабелей на опорах. Муфта и бухта кабеля закрепляются на одном устройстве.</t>
  </si>
  <si>
    <t xml:space="preserve">39017</t>
  </si>
  <si>
    <t xml:space="preserve">ШНУР ОПТИЧЕСКИЙ ШОС-SM/3,0MM-SC/APC-SC/APC SIMPLEX SM9/125 3,0M</t>
  </si>
  <si>
    <t xml:space="preserve">Провода связи распределительные</t>
  </si>
  <si>
    <t xml:space="preserve">Волокно G657A, вносимые потери менее 0,3 дБ,диапазон температур от -40 до + 60.</t>
  </si>
  <si>
    <t xml:space="preserve">36666</t>
  </si>
  <si>
    <t xml:space="preserve">ШНУР ШОС-SM/0,9 ММ-SC/APC-1,5М</t>
  </si>
  <si>
    <t xml:space="preserve">В соответствии с закупочной документацией</t>
  </si>
  <si>
    <t xml:space="preserve">ШНУР ШОС-SM/3,0ММ-SC/UPC-SC/APC-2,0М</t>
  </si>
  <si>
    <t xml:space="preserve"> Куратор ОКС - Услуги по Договору</t>
  </si>
  <si>
    <t xml:space="preserve">Работы подрядным способом по Договору (кабель в грунте 0,1)</t>
  </si>
  <si>
    <t xml:space="preserve">т.п</t>
  </si>
  <si>
    <t xml:space="preserve">Услуги</t>
  </si>
  <si>
    <t xml:space="preserve">Работы подрядным способом по Договору (кабель в грунте)</t>
  </si>
  <si>
    <t xml:space="preserve">Что за работы</t>
  </si>
  <si>
    <t xml:space="preserve">ГНБ по отдельному Договору</t>
  </si>
  <si>
    <t xml:space="preserve">Аренда спецтехники по отдельному Договору</t>
  </si>
  <si>
    <t xml:space="preserve">дн</t>
  </si>
  <si>
    <t xml:space="preserve">Восстановление сельхозугодий</t>
  </si>
  <si>
    <t xml:space="preserve">Га</t>
  </si>
  <si>
    <t xml:space="preserve">Восстановлений дорожных покрытий</t>
  </si>
  <si>
    <t xml:space="preserve">Получение ТУ</t>
  </si>
  <si>
    <t xml:space="preserve"> Куратор ФЭУ - Затраты на работы хозспособом</t>
  </si>
  <si>
    <t xml:space="preserve">СМР хоз.способом</t>
  </si>
  <si>
    <t xml:space="preserve">Затраты ПСО</t>
  </si>
  <si>
    <t xml:space="preserve">Затарты ОКС</t>
  </si>
  <si>
    <t xml:space="preserve">Месяц платежа</t>
  </si>
  <si>
    <t xml:space="preserve">Месяц ввода объекта в эксплуатацию</t>
  </si>
  <si>
    <t xml:space="preserve">Коробка антивандальная</t>
  </si>
  <si>
    <t xml:space="preserve">Кабель RG 11 St</t>
  </si>
  <si>
    <t xml:space="preserve">Кабель DG 113</t>
  </si>
  <si>
    <t xml:space="preserve">Ответвитель RF</t>
  </si>
  <si>
    <t xml:space="preserve">Делитель RF</t>
  </si>
  <si>
    <t xml:space="preserve">Разъем FRG 11</t>
  </si>
  <si>
    <t xml:space="preserve">Разъем FRG 6</t>
  </si>
  <si>
    <t xml:space="preserve">нагрузка 75 ом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_-;\-* #,##0_-;_-* \-_-;_-@_-"/>
    <numFmt numFmtId="166" formatCode="_-* #,##0.00_-;\-* #,##0.00_-;_-* \-??_-;_-@_-"/>
    <numFmt numFmtId="167" formatCode="#,##0.0;\(#,##0.0\)"/>
    <numFmt numFmtId="168" formatCode="#,##0.0;[RED]\(#,##0.0\)"/>
    <numFmt numFmtId="169" formatCode="#,##0;[RED]\(#,##0\)"/>
    <numFmt numFmtId="170" formatCode="_(\$* #,##0_);_(\$* \(#,##0\);_(\$* \-_);_(@_)"/>
    <numFmt numFmtId="171" formatCode="_(\$* #,##0.00_);_(\$* \(#,##0.00\);_(\$* \-??_);_(@_)"/>
    <numFmt numFmtId="172" formatCode="0.00_)"/>
    <numFmt numFmtId="173" formatCode="_-* #,##0_р_._-;\-* #,##0_р_._-;_-* \-_р_._-;_-@_-"/>
    <numFmt numFmtId="174" formatCode="_-* #,##0.00_р_._-;\-* #,##0.00_р_._-;_-* \-??_р_._-;_-@_-"/>
    <numFmt numFmtId="175" formatCode="0.00E+00"/>
    <numFmt numFmtId="176" formatCode="General"/>
    <numFmt numFmtId="177" formatCode="[$-FC19]dd\ mmmm\ yyyy&quot; г.&quot;;@"/>
    <numFmt numFmtId="178" formatCode="0"/>
    <numFmt numFmtId="179" formatCode="0.00"/>
    <numFmt numFmtId="180" formatCode="0%"/>
    <numFmt numFmtId="181" formatCode="0.000"/>
    <numFmt numFmtId="182" formatCode="0.00000"/>
    <numFmt numFmtId="183" formatCode="@"/>
    <numFmt numFmtId="184" formatCode="#,##0"/>
    <numFmt numFmtId="185" formatCode="#,##0.00"/>
    <numFmt numFmtId="186" formatCode="0.00000000"/>
    <numFmt numFmtId="187" formatCode="0.0"/>
  </numFmts>
  <fonts count="9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0"/>
      <name val="Century Schoolbook"/>
      <family val="1"/>
      <charset val="204"/>
    </font>
    <font>
      <u val="single"/>
      <sz val="10"/>
      <color rgb="FFFF00FF"/>
      <name val="MS Sans Serif"/>
      <family val="2"/>
      <charset val="204"/>
    </font>
    <font>
      <u val="single"/>
      <sz val="10"/>
      <color rgb="FF0000FF"/>
      <name val="MS Sans Serif"/>
      <family val="2"/>
      <charset val="204"/>
    </font>
    <font>
      <b val="true"/>
      <i val="true"/>
      <sz val="16"/>
      <name val="Arial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b val="true"/>
      <sz val="14"/>
      <name val="Arial"/>
      <family val="2"/>
    </font>
    <font>
      <sz val="12"/>
      <name val="Times New Roman"/>
      <family val="1"/>
    </font>
    <font>
      <b val="true"/>
      <sz val="10"/>
      <name val="Arial Cyr"/>
      <family val="0"/>
      <charset val="204"/>
    </font>
    <font>
      <b val="true"/>
      <sz val="11"/>
      <name val="Courier New CYR"/>
      <family val="3"/>
      <charset val="204"/>
    </font>
    <font>
      <b val="true"/>
      <sz val="10"/>
      <name val="Courier New CYR"/>
      <family val="3"/>
      <charset val="204"/>
    </font>
    <font>
      <sz val="10"/>
      <name val="Times New Roman"/>
      <family val="1"/>
    </font>
    <font>
      <sz val="10"/>
      <color rgb="FFFF0000"/>
      <name val="Arial Cyr"/>
      <family val="0"/>
      <charset val="204"/>
    </font>
    <font>
      <b val="true"/>
      <sz val="22"/>
      <name val="Arial"/>
      <family val="2"/>
    </font>
    <font>
      <b val="true"/>
      <sz val="24"/>
      <name val="Arial"/>
      <family val="2"/>
    </font>
    <font>
      <b val="true"/>
      <sz val="18"/>
      <name val="Arial"/>
      <family val="2"/>
    </font>
    <font>
      <b val="true"/>
      <sz val="12"/>
      <name val="Courier New CYR"/>
      <family val="3"/>
      <charset val="204"/>
    </font>
    <font>
      <b val="true"/>
      <sz val="10"/>
      <name val="Times New Roman"/>
      <family val="1"/>
    </font>
    <font>
      <sz val="14"/>
      <name val="Arial Cyr"/>
      <family val="2"/>
      <charset val="204"/>
    </font>
    <font>
      <b val="true"/>
      <sz val="16"/>
      <name val="Arial"/>
      <family val="2"/>
    </font>
    <font>
      <sz val="12"/>
      <name val="Arial Cyr"/>
      <family val="2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Arial"/>
      <family val="2"/>
    </font>
    <font>
      <sz val="14"/>
      <name val="Times New Roman"/>
      <family val="1"/>
    </font>
    <font>
      <b val="true"/>
      <sz val="20"/>
      <name val="Arial"/>
      <family val="2"/>
    </font>
    <font>
      <sz val="24"/>
      <name val="Times New Roman"/>
      <family val="1"/>
    </font>
    <font>
      <sz val="24"/>
      <name val="Times New Roman"/>
      <family val="1"/>
      <charset val="204"/>
    </font>
    <font>
      <b val="true"/>
      <sz val="15"/>
      <name val="Arial"/>
      <family val="2"/>
    </font>
    <font>
      <b val="true"/>
      <sz val="16"/>
      <name val="Times New Roman"/>
      <family val="1"/>
    </font>
    <font>
      <b val="true"/>
      <i val="true"/>
      <sz val="16"/>
      <name val="Times New Roman"/>
      <family val="1"/>
      <charset val="204"/>
    </font>
    <font>
      <sz val="16"/>
      <name val="Times New Roman"/>
      <family val="1"/>
    </font>
    <font>
      <u val="singl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FF0000"/>
      <name val="Times New Roman"/>
      <family val="1"/>
    </font>
    <font>
      <b val="true"/>
      <sz val="14"/>
      <name val="Times New Roman"/>
      <family val="1"/>
    </font>
    <font>
      <sz val="13"/>
      <name val="Times New Roman"/>
      <family val="1"/>
    </font>
    <font>
      <b val="true"/>
      <sz val="10"/>
      <name val="Arial Cyr"/>
      <family val="2"/>
    </font>
    <font>
      <sz val="12"/>
      <name val="Arial Cyr"/>
      <family val="2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sz val="14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u val="single"/>
      <sz val="12"/>
      <color rgb="FF000000"/>
      <name val="Calibri"/>
      <family val="2"/>
      <charset val="204"/>
    </font>
    <font>
      <sz val="16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30"/>
      <name val="Arial"/>
      <family val="2"/>
    </font>
    <font>
      <b val="true"/>
      <sz val="25"/>
      <name val="Arial"/>
      <family val="2"/>
    </font>
    <font>
      <b val="true"/>
      <sz val="19"/>
      <name val="Times New Roman"/>
      <family val="1"/>
    </font>
    <font>
      <b val="true"/>
      <sz val="24"/>
      <name val="Times New Roman"/>
      <family val="1"/>
    </font>
    <font>
      <b val="true"/>
      <sz val="26"/>
      <name val="Times New Roman"/>
      <family val="1"/>
    </font>
    <font>
      <b val="true"/>
      <sz val="22"/>
      <name val="Times New Roman"/>
      <family val="1"/>
    </font>
    <font>
      <sz val="22"/>
      <name val="Times New Roman"/>
      <family val="1"/>
    </font>
    <font>
      <b val="true"/>
      <sz val="18"/>
      <name val="Times New Roman"/>
      <family val="1"/>
    </font>
    <font>
      <b val="true"/>
      <sz val="22"/>
      <name val="Times New Roman"/>
      <family val="1"/>
      <charset val="204"/>
    </font>
    <font>
      <b val="true"/>
      <sz val="14"/>
      <color rgb="FF000000"/>
      <name val="Tahoma"/>
      <family val="2"/>
    </font>
    <font>
      <sz val="8"/>
      <color rgb="FF000000"/>
      <name val="Tahoma"/>
      <family val="2"/>
      <charset val="204"/>
    </font>
    <font>
      <b val="true"/>
      <sz val="24"/>
      <color rgb="FF000000"/>
      <name val="Calibri"/>
      <family val="2"/>
      <charset val="204"/>
    </font>
    <font>
      <sz val="9"/>
      <color rgb="FF000000"/>
      <name val="Tahoma"/>
      <family val="2"/>
      <charset val="204"/>
    </font>
    <font>
      <b val="true"/>
      <sz val="12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8"/>
      <color rgb="FFFFFFFF"/>
      <name val="Arial Cyr"/>
      <family val="2"/>
      <charset val="204"/>
    </font>
    <font>
      <b val="true"/>
      <sz val="17"/>
      <name val="Arial Cyr"/>
      <family val="2"/>
      <charset val="204"/>
    </font>
    <font>
      <b val="true"/>
      <sz val="14"/>
      <name val="Arial Cyr"/>
      <family val="2"/>
      <charset val="204"/>
    </font>
    <font>
      <sz val="20"/>
      <name val="Arial Cyr"/>
      <family val="0"/>
      <charset val="204"/>
    </font>
    <font>
      <sz val="16"/>
      <name val="Arial"/>
      <family val="2"/>
    </font>
    <font>
      <b val="true"/>
      <sz val="2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Arial Cyr"/>
      <family val="2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00FF00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5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4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13" xfId="21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3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4" borderId="1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4" borderId="16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0" fillId="4" borderId="16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1" fillId="4" borderId="16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1" fillId="0" borderId="16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1" fillId="4" borderId="16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4" borderId="16" xfId="3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7" fontId="51" fillId="4" borderId="16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6" xfId="35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76" fontId="11" fillId="4" borderId="16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6" xfId="35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76" fontId="11" fillId="5" borderId="16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6" xfId="35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5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6" fillId="0" borderId="15" xfId="2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5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3" borderId="1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9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3" borderId="16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32" fillId="3" borderId="16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2" fillId="3" borderId="16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2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32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3" borderId="1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3" borderId="16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32" fillId="3" borderId="16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2" fillId="3" borderId="16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1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58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5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3" borderId="16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2" fillId="0" borderId="2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2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2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3" borderId="16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3" borderId="1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32" fillId="3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32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3" borderId="1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3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32" fillId="3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3" borderId="1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2" fillId="0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1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32" fillId="3" borderId="1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28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5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58" fillId="0" borderId="2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6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6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9" fillId="7" borderId="3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70" fillId="0" borderId="3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8" fontId="0" fillId="6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6" borderId="3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0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6" fontId="0" fillId="7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7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0" fillId="7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0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8" fontId="0" fillId="7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7" borderId="3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7" borderId="1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8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0" fillId="7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7" borderId="3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7" borderId="1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7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0" fillId="7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69" fillId="7" borderId="33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71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1" fontId="14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9" fillId="7" borderId="3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70" fillId="0" borderId="3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8" fontId="0" fillId="6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9" borderId="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1" fontId="14" fillId="9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81" fontId="14" fillId="8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9" borderId="1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6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0" fillId="0" borderId="3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70" fillId="0" borderId="27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76" fontId="0" fillId="7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0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78" fontId="0" fillId="7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7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7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7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7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7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4" fillId="1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11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3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8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7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0" fillId="7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2" fontId="0" fillId="7" borderId="3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2" fontId="0" fillId="7" borderId="1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7" borderId="33" xfId="0" applyFont="false" applyBorder="true" applyAlignment="true" applyProtection="true">
      <alignment horizontal="left" vertical="top" textRotation="0" wrapText="false" indent="0" shrinkToFit="tru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8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3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5" fillId="0" borderId="39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6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0" borderId="16" xfId="3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7" fillId="0" borderId="1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12" borderId="16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6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3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3" fillId="0" borderId="1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3" borderId="16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3" fillId="0" borderId="16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73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7" fillId="0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7" fillId="0" borderId="16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3" fillId="0" borderId="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0" borderId="4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8" fillId="12" borderId="27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43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27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77" fillId="0" borderId="43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73" fillId="0" borderId="3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77" fillId="0" borderId="39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77" fillId="0" borderId="39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8" fillId="12" borderId="27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8" fillId="12" borderId="1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8" fillId="12" borderId="4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7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8" fillId="0" borderId="27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8" fillId="0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8" fillId="0" borderId="4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8" fillId="12" borderId="16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7" fillId="0" borderId="43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3" fillId="0" borderId="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73" fillId="0" borderId="16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8" fillId="12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12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8" fillId="12" borderId="16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8" fillId="0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12" borderId="16" xfId="3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7" fillId="0" borderId="43" xfId="3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3" fillId="0" borderId="16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3" fillId="0" borderId="16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73" fillId="0" borderId="16" xfId="3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3" fillId="0" borderId="44" xfId="3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3" fillId="0" borderId="44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73" fillId="0" borderId="40" xfId="3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73" fillId="0" borderId="44" xfId="3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73" fillId="0" borderId="18" xfId="3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7" fillId="4" borderId="16" xfId="3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73" fillId="0" borderId="16" xfId="3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73" fillId="4" borderId="16" xfId="3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3" fillId="0" borderId="3" xfId="3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3" fillId="0" borderId="3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73" fillId="0" borderId="3" xfId="3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73" fillId="4" borderId="3" xfId="3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73" fillId="0" borderId="2" xfId="3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3" fillId="0" borderId="3" xfId="3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73" fillId="0" borderId="3" xfId="3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3" fillId="0" borderId="3" xfId="3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7" fillId="4" borderId="16" xfId="3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3" fillId="4" borderId="3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4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0" borderId="3" xfId="3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8" fontId="73" fillId="0" borderId="3" xfId="3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73" fillId="0" borderId="2" xfId="3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3" fillId="0" borderId="31" xfId="3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3" fillId="0" borderId="5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73" fillId="0" borderId="5" xfId="3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3" fillId="0" borderId="18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73" fillId="3" borderId="4" xfId="3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3" fillId="0" borderId="2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73" fillId="3" borderId="2" xfId="3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3" fillId="0" borderId="3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73" fillId="0" borderId="4" xfId="3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3" fillId="0" borderId="31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73" fillId="0" borderId="36" xfId="3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73" fillId="0" borderId="39" xfId="3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8" fillId="12" borderId="27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12" borderId="27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78" fillId="12" borderId="27" xfId="3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7" fillId="12" borderId="27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77" fillId="12" borderId="27" xfId="3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7" fillId="0" borderId="27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7" fillId="0" borderId="27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77" fillId="0" borderId="16" xfId="3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77" fillId="0" borderId="43" xfId="3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77" fillId="0" borderId="32" xfId="3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8" fillId="12" borderId="16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7" fillId="0" borderId="16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7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7" fillId="0" borderId="0" xfId="3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77" fillId="0" borderId="16" xfId="3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77" fillId="0" borderId="16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5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5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73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73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73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7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82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82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82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2" fillId="0" borderId="1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82" fillId="0" borderId="27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82" fillId="0" borderId="15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8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2" fillId="0" borderId="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82" fillId="0" borderId="4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82" fillId="0" borderId="47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4" xfId="21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2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3" borderId="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44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3" borderId="16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0" fillId="3" borderId="16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0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3" borderId="5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0" fillId="0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3" borderId="5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1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41" fillId="0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41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25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4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3" borderId="4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3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30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1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2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3" borderId="1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7" fillId="3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7" fillId="3" borderId="16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8" fillId="3" borderId="5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8" fillId="3" borderId="4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8" fillId="3" borderId="4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8" fillId="3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8" fillId="3" borderId="16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9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0,0&#13;&#10;NA&#13;&#10; 2" xfId="21"/>
    <cellStyle name="0,0&#13;&#10;NA&#13;&#10; 3" xfId="22"/>
    <cellStyle name="Comma [0]_Book1" xfId="23"/>
    <cellStyle name="Comma_BP_2000" xfId="24"/>
    <cellStyle name="Conor 1" xfId="25"/>
    <cellStyle name="Conor1" xfId="26"/>
    <cellStyle name="Conor2" xfId="27"/>
    <cellStyle name="Currency [0]_Sheet1" xfId="28"/>
    <cellStyle name="Currency_Sheet1" xfId="29"/>
    <cellStyle name="Followed Hyperlink" xfId="30"/>
    <cellStyle name="Hyperlink 1" xfId="31"/>
    <cellStyle name="Normal - Style1" xfId="32"/>
    <cellStyle name="Normal_Book1" xfId="33"/>
    <cellStyle name="Обычный 2" xfId="34"/>
    <cellStyle name="Обычный 3" xfId="35"/>
    <cellStyle name="Обычный_Internet_forecast" xfId="36"/>
    <cellStyle name="Обычный_Шаблон доходной часи КИП (2) (2)" xfId="37"/>
    <cellStyle name="Стиль 1" xfId="38"/>
    <cellStyle name="Тысячи [0]_Лист1 (2)" xfId="39"/>
    <cellStyle name="Тысячи_Лист1 (2)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WINDOWS/Temporary%20Internet%20Files/Content.IE5/05YF4XEN/&#1056;&#1072;&#1073;&#1086;&#1090;&#1072;/year2001/REV_20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5.114.2/cpok$/Documents%20and%20Settings/Kirill.Makarov/Local%20Settings/Temporary%20Internet%20Files/OLK33/MY_DIR/WORK_DIR/ROSTEL/Internet/My_forecast/&#1058;&#1088;&#1072;&#1092;&#1080;&#1082;_&#1076;&#1086;&#1093;&#1086;&#1076;&#1099;%20&#1056;&#1054;&#1069;&#105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5.114.2/cpok$/Documents%20and%20Settings/Kirill.Makarov/Local%20Settings/Temporary%20Internet%20Files/OLK33/MY_DIR/WORK_DIR/ROSTEL/Internet/My_forecast/&#1058;&#1072;&#1088;&#1080;&#1092;&#1099;%20&#1085;&#1072;%20&#1091;&#1089;&#1083;&#1091;&#1075;&#1080;%20&#1048;&#1085;&#1090;&#1077;&#1088;&#1085;&#1077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Total Revenue"/>
      <sheetName val="Mobile_oper"/>
      <sheetName val="Business Fixed"/>
      <sheetName val="V.I."/>
      <sheetName val="WLL"/>
      <sheetName val="DATA"/>
      <sheetName val="Equipment"/>
      <sheetName val="Transit"/>
      <sheetName val="C.Cards"/>
      <sheetName val="Traffic outpayment"/>
      <sheetName val="P&amp;L help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Уд.веса"/>
      <sheetName val="Только-РОЭС"/>
      <sheetName val="Уд_веса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о 1.05.00"/>
      <sheetName val="до 30.11.00"/>
      <sheetName val="с 01.11.00+тенденция"/>
      <sheetName val="РОЭС"/>
      <sheetName val="до 1_05_00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40" workbookViewId="0">
      <selection pane="topLeft" activeCell="E50" activeCellId="0" sqref="A50:F5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66"/>
    <col collapsed="false" customWidth="true" hidden="false" outlineLevel="0" max="5" min="5" style="0" width="16.43"/>
    <col collapsed="false" customWidth="true" hidden="false" outlineLevel="0" max="8" min="8" style="0" width="10.1"/>
    <col collapsed="false" customWidth="true" hidden="false" outlineLevel="0" max="9" min="9" style="0" width="31.88"/>
    <col collapsed="false" customWidth="true" hidden="false" outlineLevel="0" max="10" min="10" style="0" width="24.1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4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5.6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5" t="s">
        <v>2</v>
      </c>
      <c r="K4" s="6"/>
    </row>
    <row r="5" customFormat="false" ht="14.25" hidden="false" customHeight="true" outlineLevel="0" collapsed="false">
      <c r="A5" s="3"/>
      <c r="B5" s="7"/>
      <c r="C5" s="6"/>
      <c r="D5" s="6"/>
      <c r="E5" s="6"/>
      <c r="F5" s="8"/>
      <c r="G5" s="8"/>
      <c r="H5" s="8"/>
      <c r="I5" s="8"/>
      <c r="J5" s="9"/>
      <c r="K5" s="6"/>
    </row>
    <row r="6" customFormat="false" ht="12.75" hidden="false" customHeight="true" outlineLevel="0" collapsed="false">
      <c r="A6" s="3"/>
      <c r="B6" s="6"/>
      <c r="C6" s="6"/>
      <c r="D6" s="6"/>
      <c r="E6" s="10"/>
      <c r="F6" s="10"/>
      <c r="G6" s="10"/>
      <c r="H6" s="10"/>
      <c r="I6" s="10"/>
      <c r="J6" s="9"/>
      <c r="K6" s="6"/>
    </row>
    <row r="7" customFormat="false" ht="16.5" hidden="false" customHeight="true" outlineLevel="0" collapsed="false">
      <c r="A7" s="3"/>
      <c r="B7" s="8"/>
      <c r="C7" s="8"/>
      <c r="D7" s="8"/>
      <c r="E7" s="11"/>
      <c r="F7" s="12"/>
      <c r="G7" s="12"/>
      <c r="H7" s="12"/>
      <c r="I7" s="12"/>
      <c r="J7" s="9"/>
      <c r="K7" s="6"/>
    </row>
    <row r="8" customFormat="false" ht="17.25" hidden="false" customHeight="true" outlineLevel="0" collapsed="false">
      <c r="A8" s="3"/>
      <c r="B8" s="13"/>
      <c r="C8" s="13"/>
      <c r="D8" s="13"/>
      <c r="E8" s="6"/>
      <c r="F8" s="14"/>
      <c r="G8" s="15"/>
      <c r="H8" s="15"/>
      <c r="I8" s="15"/>
      <c r="J8" s="16"/>
    </row>
    <row r="9" customFormat="false" ht="12.75" hidden="false" customHeight="true" outlineLevel="0" collapsed="false">
      <c r="A9" s="3"/>
      <c r="B9" s="6"/>
      <c r="C9" s="6"/>
      <c r="D9" s="6"/>
      <c r="E9" s="6"/>
      <c r="F9" s="14"/>
      <c r="G9" s="14"/>
      <c r="H9" s="14"/>
      <c r="I9" s="17"/>
      <c r="J9" s="9"/>
    </row>
    <row r="10" customFormat="false" ht="12.75" hidden="false" customHeight="true" outlineLevel="0" collapsed="false">
      <c r="A10" s="3"/>
      <c r="B10" s="6"/>
      <c r="C10" s="6"/>
      <c r="D10" s="6"/>
      <c r="E10" s="6"/>
      <c r="F10" s="14"/>
      <c r="G10" s="14"/>
      <c r="H10" s="14"/>
      <c r="I10" s="17"/>
      <c r="J10" s="9"/>
    </row>
    <row r="11" customFormat="false" ht="12.75" hidden="false" customHeight="true" outlineLevel="0" collapsed="false">
      <c r="A11" s="3"/>
      <c r="B11" s="6"/>
      <c r="C11" s="6"/>
      <c r="D11" s="6"/>
      <c r="E11" s="6"/>
      <c r="F11" s="14"/>
      <c r="G11" s="14"/>
      <c r="H11" s="14"/>
      <c r="I11" s="17"/>
      <c r="J11" s="9"/>
    </row>
    <row r="12" customFormat="false" ht="36.75" hidden="false" customHeight="true" outlineLevel="0" collapsed="false">
      <c r="A12" s="3"/>
      <c r="B12" s="6"/>
      <c r="C12" s="6"/>
      <c r="D12" s="6"/>
      <c r="E12" s="6"/>
      <c r="F12" s="14"/>
      <c r="G12" s="14"/>
      <c r="H12" s="14"/>
      <c r="I12" s="17"/>
      <c r="J12" s="18"/>
    </row>
    <row r="13" customFormat="false" ht="60" hidden="false" customHeight="true" outlineLevel="0" collapsed="false">
      <c r="A13" s="19" t="s">
        <v>3</v>
      </c>
      <c r="B13" s="19"/>
      <c r="C13" s="19"/>
      <c r="D13" s="19"/>
      <c r="E13" s="19"/>
      <c r="F13" s="19"/>
      <c r="G13" s="19"/>
      <c r="H13" s="19"/>
      <c r="I13" s="19"/>
      <c r="J13" s="19"/>
    </row>
    <row r="14" customFormat="false" ht="7.5" hidden="false" customHeight="true" outlineLevel="0" collapsed="false">
      <c r="A14" s="20" t="s">
        <v>4</v>
      </c>
      <c r="B14" s="20"/>
      <c r="C14" s="20"/>
      <c r="D14" s="20"/>
      <c r="E14" s="20"/>
      <c r="F14" s="20"/>
      <c r="G14" s="20"/>
      <c r="H14" s="20"/>
      <c r="I14" s="20"/>
      <c r="J14" s="20"/>
    </row>
    <row r="15" customFormat="false" ht="7.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</row>
    <row r="16" customFormat="false" ht="7.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</row>
    <row r="17" customFormat="false" ht="7.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</row>
    <row r="18" customFormat="false" ht="7.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</row>
    <row r="19" customFormat="false" ht="7.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</row>
    <row r="20" customFormat="false" ht="7.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</row>
    <row r="21" customFormat="false" ht="7.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</row>
    <row r="22" customFormat="false" ht="15.6" hidden="false" customHeight="false" outlineLevel="0" collapsed="false">
      <c r="A22" s="3"/>
      <c r="B22" s="6"/>
      <c r="C22" s="6"/>
      <c r="D22" s="6"/>
      <c r="E22" s="6"/>
      <c r="F22" s="6"/>
      <c r="G22" s="6"/>
      <c r="H22" s="6"/>
      <c r="I22" s="6"/>
      <c r="J22" s="9"/>
    </row>
    <row r="23" customFormat="false" ht="25.5" hidden="false" customHeight="true" outlineLevel="0" collapsed="false">
      <c r="A23" s="19" t="s">
        <v>5</v>
      </c>
      <c r="B23" s="19"/>
      <c r="C23" s="19"/>
      <c r="D23" s="19"/>
      <c r="E23" s="19"/>
      <c r="F23" s="19"/>
      <c r="G23" s="19"/>
      <c r="H23" s="19"/>
      <c r="I23" s="19"/>
      <c r="J23" s="19"/>
      <c r="M23" s="0" t="s">
        <v>6</v>
      </c>
    </row>
    <row r="24" customFormat="false" ht="25.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</row>
    <row r="25" customFormat="false" ht="15.6" hidden="false" customHeight="false" outlineLevel="0" collapsed="false">
      <c r="A25" s="3"/>
      <c r="B25" s="6"/>
      <c r="C25" s="6"/>
      <c r="D25" s="6"/>
      <c r="E25" s="6"/>
      <c r="F25" s="6"/>
      <c r="G25" s="6"/>
      <c r="H25" s="6"/>
      <c r="I25" s="6"/>
      <c r="J25" s="9"/>
    </row>
    <row r="26" customFormat="false" ht="63.9" hidden="false" customHeight="true" outlineLevel="0" collapsed="false">
      <c r="A26" s="21" t="s">
        <v>7</v>
      </c>
      <c r="B26" s="21"/>
      <c r="C26" s="21"/>
      <c r="D26" s="21"/>
      <c r="E26" s="21"/>
      <c r="F26" s="21"/>
      <c r="G26" s="21"/>
      <c r="H26" s="21"/>
      <c r="I26" s="21"/>
      <c r="J26" s="21"/>
    </row>
    <row r="27" customFormat="false" ht="48.75" hidden="false" customHeight="true" outlineLevel="0" collapsed="false">
      <c r="A27" s="3"/>
      <c r="B27" s="6"/>
      <c r="C27" s="6"/>
      <c r="D27" s="6"/>
      <c r="E27" s="6"/>
      <c r="F27" s="6"/>
      <c r="G27" s="6"/>
      <c r="H27" s="6"/>
      <c r="I27" s="6"/>
      <c r="J27" s="9"/>
    </row>
    <row r="28" customFormat="false" ht="12.75" hidden="false" customHeight="true" outlineLevel="0" collapsed="false">
      <c r="A28" s="3"/>
      <c r="B28" s="22"/>
      <c r="C28" s="23"/>
      <c r="D28" s="6"/>
      <c r="E28" s="6"/>
      <c r="F28" s="6"/>
      <c r="G28" s="6"/>
      <c r="H28" s="6"/>
      <c r="I28" s="6"/>
      <c r="J28" s="9"/>
    </row>
    <row r="29" customFormat="false" ht="12.75" hidden="false" customHeight="true" outlineLevel="0" collapsed="false">
      <c r="A29" s="3"/>
      <c r="B29" s="24"/>
      <c r="C29" s="24"/>
      <c r="D29" s="24"/>
      <c r="E29" s="6"/>
      <c r="F29" s="6"/>
      <c r="G29" s="6"/>
      <c r="H29" s="6"/>
      <c r="I29" s="6"/>
      <c r="J29" s="9"/>
    </row>
    <row r="30" customFormat="false" ht="12.75" hidden="false" customHeight="true" outlineLevel="0" collapsed="false">
      <c r="A30" s="3"/>
      <c r="B30" s="11"/>
      <c r="C30" s="11"/>
      <c r="D30" s="11"/>
      <c r="E30" s="11"/>
      <c r="F30" s="11"/>
      <c r="G30" s="11"/>
      <c r="H30" s="11"/>
      <c r="I30" s="11"/>
      <c r="J30" s="25"/>
    </row>
    <row r="31" customFormat="false" ht="12.75" hidden="false" customHeight="true" outlineLevel="0" collapsed="false">
      <c r="A31" s="3"/>
      <c r="B31" s="11"/>
      <c r="C31" s="11"/>
      <c r="D31" s="11"/>
      <c r="E31" s="11"/>
      <c r="F31" s="11"/>
      <c r="G31" s="11"/>
      <c r="H31" s="11"/>
      <c r="I31" s="11"/>
      <c r="J31" s="25"/>
    </row>
    <row r="32" customFormat="false" ht="13.5" hidden="false" customHeight="true" outlineLevel="0" collapsed="false">
      <c r="A32" s="3"/>
      <c r="B32" s="11"/>
      <c r="C32" s="11"/>
      <c r="D32" s="11"/>
      <c r="E32" s="11"/>
      <c r="F32" s="11"/>
      <c r="G32" s="11"/>
      <c r="H32" s="11"/>
      <c r="I32" s="11"/>
      <c r="J32" s="25"/>
    </row>
    <row r="33" customFormat="false" ht="22.8" hidden="false" customHeight="false" outlineLevel="0" collapsed="false">
      <c r="A33" s="26" t="s">
        <v>8</v>
      </c>
      <c r="B33" s="11"/>
      <c r="C33" s="11"/>
      <c r="D33" s="11"/>
      <c r="E33" s="11"/>
      <c r="F33" s="11"/>
      <c r="G33" s="11"/>
      <c r="H33" s="11"/>
      <c r="I33" s="11"/>
      <c r="J33" s="25"/>
      <c r="K33" s="27"/>
      <c r="L33" s="28"/>
      <c r="M33" s="28"/>
      <c r="N33" s="28"/>
      <c r="O33" s="28"/>
      <c r="P33" s="28"/>
      <c r="Q33" s="28"/>
      <c r="R33" s="28"/>
      <c r="S33" s="28"/>
      <c r="T33" s="28"/>
    </row>
    <row r="34" customFormat="false" ht="17.25" hidden="false" customHeight="true" outlineLevel="0" collapsed="false">
      <c r="A34" s="3"/>
      <c r="B34" s="11"/>
      <c r="C34" s="11"/>
      <c r="D34" s="11"/>
      <c r="E34" s="11"/>
      <c r="F34" s="11"/>
      <c r="G34" s="11"/>
      <c r="H34" s="11"/>
      <c r="I34" s="29" t="s">
        <v>9</v>
      </c>
      <c r="J34" s="29"/>
      <c r="K34" s="28"/>
      <c r="L34" s="28"/>
      <c r="M34" s="28"/>
      <c r="N34" s="28"/>
      <c r="O34" s="28"/>
      <c r="P34" s="28"/>
      <c r="Q34" s="28"/>
      <c r="R34" s="28"/>
      <c r="S34" s="28"/>
      <c r="T34" s="28"/>
    </row>
    <row r="35" customFormat="false" ht="48" hidden="false" customHeight="true" outlineLevel="0" collapsed="false">
      <c r="A35" s="30"/>
      <c r="B35" s="30"/>
      <c r="C35" s="30"/>
      <c r="D35" s="30"/>
      <c r="E35" s="30"/>
      <c r="F35" s="30"/>
      <c r="G35" s="11"/>
      <c r="H35" s="11"/>
      <c r="I35" s="31"/>
      <c r="J35" s="32"/>
      <c r="K35" s="33"/>
      <c r="L35" s="33"/>
      <c r="M35" s="33"/>
      <c r="N35" s="33"/>
      <c r="O35" s="33"/>
      <c r="P35" s="33"/>
      <c r="Q35" s="28"/>
      <c r="R35" s="28"/>
      <c r="S35" s="34"/>
      <c r="T35" s="35"/>
    </row>
    <row r="36" customFormat="false" ht="15.6" hidden="false" customHeight="false" outlineLevel="0" collapsed="false">
      <c r="A36" s="3"/>
      <c r="B36" s="11"/>
      <c r="C36" s="11"/>
      <c r="D36" s="11"/>
      <c r="E36" s="11"/>
      <c r="F36" s="11"/>
      <c r="G36" s="11"/>
      <c r="H36" s="11"/>
      <c r="I36" s="11"/>
      <c r="J36" s="36"/>
      <c r="K36" s="28"/>
      <c r="L36" s="28"/>
      <c r="M36" s="28"/>
      <c r="N36" s="28"/>
      <c r="O36" s="28"/>
      <c r="P36" s="28"/>
      <c r="Q36" s="28"/>
      <c r="R36" s="28"/>
      <c r="S36" s="28"/>
      <c r="T36" s="37"/>
    </row>
    <row r="37" customFormat="false" ht="15.6" hidden="false" customHeight="false" outlineLevel="0" collapsed="false">
      <c r="A37" s="3"/>
      <c r="B37" s="38"/>
      <c r="C37" s="6"/>
      <c r="D37" s="6"/>
      <c r="E37" s="6"/>
      <c r="F37" s="6"/>
      <c r="G37" s="6"/>
      <c r="H37" s="6"/>
      <c r="I37" s="6"/>
      <c r="J37" s="36"/>
      <c r="K37" s="28"/>
      <c r="L37" s="38"/>
      <c r="M37" s="6"/>
      <c r="N37" s="6"/>
      <c r="O37" s="6"/>
      <c r="P37" s="6"/>
      <c r="Q37" s="6"/>
      <c r="R37" s="6"/>
      <c r="S37" s="6"/>
      <c r="T37" s="39"/>
    </row>
    <row r="38" customFormat="false" ht="60" hidden="false" customHeight="true" outlineLevel="0" collapsed="false">
      <c r="A38" s="40" t="s">
        <v>10</v>
      </c>
      <c r="B38" s="41"/>
      <c r="C38" s="41"/>
      <c r="D38" s="41"/>
      <c r="E38" s="41"/>
      <c r="F38" s="41"/>
      <c r="G38" s="41"/>
      <c r="H38" s="6"/>
      <c r="I38" s="31"/>
      <c r="J38" s="32"/>
      <c r="K38" s="33"/>
      <c r="L38" s="33"/>
      <c r="M38" s="33"/>
      <c r="N38" s="33"/>
      <c r="O38" s="33"/>
      <c r="P38" s="33"/>
      <c r="Q38" s="33"/>
      <c r="R38" s="6"/>
      <c r="S38" s="34"/>
      <c r="T38" s="35"/>
    </row>
    <row r="39" customFormat="false" ht="21" hidden="false" customHeight="false" outlineLevel="0" collapsed="false">
      <c r="A39" s="42"/>
      <c r="B39" s="43"/>
      <c r="C39" s="43"/>
      <c r="D39" s="43"/>
      <c r="E39" s="43"/>
      <c r="F39" s="6"/>
      <c r="G39" s="11"/>
      <c r="H39" s="6"/>
      <c r="I39" s="44"/>
      <c r="J39" s="44"/>
      <c r="K39" s="45"/>
      <c r="L39" s="43"/>
      <c r="M39" s="43"/>
      <c r="N39" s="43"/>
      <c r="O39" s="43"/>
      <c r="P39" s="6"/>
      <c r="Q39" s="28"/>
      <c r="R39" s="6"/>
      <c r="S39" s="34"/>
      <c r="T39" s="46"/>
    </row>
    <row r="40" customFormat="false" ht="22.8" hidden="false" customHeight="false" outlineLevel="0" collapsed="false">
      <c r="A40" s="47"/>
      <c r="B40" s="43"/>
      <c r="C40" s="43"/>
      <c r="D40" s="43"/>
      <c r="E40" s="43"/>
      <c r="F40" s="6"/>
      <c r="G40" s="11"/>
      <c r="H40" s="6"/>
      <c r="I40" s="31"/>
      <c r="J40" s="48"/>
      <c r="K40" s="27"/>
      <c r="L40" s="43"/>
      <c r="M40" s="43"/>
      <c r="N40" s="43"/>
      <c r="O40" s="43"/>
      <c r="P40" s="6"/>
      <c r="Q40" s="28"/>
      <c r="R40" s="6"/>
      <c r="S40" s="34"/>
      <c r="T40" s="46"/>
    </row>
    <row r="41" customFormat="false" ht="13.5" hidden="false" customHeight="true" outlineLevel="0" collapsed="false">
      <c r="A41" s="49"/>
      <c r="B41" s="43"/>
      <c r="C41" s="43"/>
      <c r="D41" s="43"/>
      <c r="E41" s="43"/>
      <c r="F41" s="6"/>
      <c r="G41" s="11"/>
      <c r="H41" s="6"/>
      <c r="I41" s="31"/>
      <c r="J41" s="48"/>
      <c r="K41" s="43"/>
      <c r="L41" s="43"/>
      <c r="M41" s="43"/>
      <c r="N41" s="43"/>
      <c r="O41" s="43"/>
      <c r="P41" s="6"/>
      <c r="Q41" s="28"/>
      <c r="R41" s="6"/>
      <c r="S41" s="34"/>
      <c r="T41" s="46"/>
    </row>
    <row r="42" customFormat="false" ht="39.75" hidden="false" customHeight="true" outlineLevel="0" collapsed="false">
      <c r="A42" s="30"/>
      <c r="B42" s="30"/>
      <c r="C42" s="30"/>
      <c r="D42" s="30"/>
      <c r="E42" s="30"/>
      <c r="F42" s="30"/>
      <c r="G42" s="11"/>
      <c r="H42" s="6"/>
      <c r="I42" s="44" t="s">
        <v>11</v>
      </c>
      <c r="J42" s="44"/>
      <c r="K42" s="33"/>
      <c r="L42" s="33"/>
      <c r="M42" s="33"/>
      <c r="N42" s="33"/>
      <c r="O42" s="33"/>
      <c r="P42" s="33"/>
      <c r="Q42" s="28"/>
      <c r="R42" s="6"/>
      <c r="S42" s="34"/>
      <c r="T42" s="35"/>
    </row>
    <row r="43" customFormat="false" ht="21" hidden="false" customHeight="false" outlineLevel="0" collapsed="false">
      <c r="A43" s="49"/>
      <c r="B43" s="43"/>
      <c r="C43" s="43"/>
      <c r="D43" s="43"/>
      <c r="E43" s="43"/>
      <c r="F43" s="6"/>
      <c r="G43" s="11"/>
      <c r="H43" s="6"/>
      <c r="I43" s="31"/>
      <c r="J43" s="48"/>
      <c r="K43" s="43"/>
      <c r="L43" s="43"/>
      <c r="M43" s="43"/>
      <c r="N43" s="43"/>
      <c r="O43" s="43"/>
      <c r="P43" s="6"/>
      <c r="Q43" s="28"/>
      <c r="R43" s="6"/>
      <c r="S43" s="34"/>
      <c r="T43" s="46"/>
    </row>
    <row r="44" customFormat="false" ht="20.25" hidden="false" customHeight="true" outlineLevel="0" collapsed="false">
      <c r="A44" s="49"/>
      <c r="B44" s="43"/>
      <c r="C44" s="43"/>
      <c r="D44" s="43"/>
      <c r="E44" s="43"/>
      <c r="F44" s="50"/>
      <c r="G44" s="11"/>
      <c r="H44" s="24"/>
      <c r="I44" s="31"/>
      <c r="J44" s="48"/>
      <c r="K44" s="43"/>
      <c r="L44" s="43"/>
      <c r="M44" s="43"/>
      <c r="N44" s="43"/>
      <c r="O44" s="43"/>
      <c r="P44" s="50"/>
      <c r="Q44" s="28"/>
      <c r="R44" s="24"/>
      <c r="S44" s="34"/>
      <c r="T44" s="46"/>
    </row>
    <row r="45" customFormat="false" ht="39.75" hidden="false" customHeight="true" outlineLevel="0" collapsed="false">
      <c r="A45" s="30"/>
      <c r="B45" s="30"/>
      <c r="C45" s="30"/>
      <c r="D45" s="30"/>
      <c r="E45" s="30"/>
      <c r="F45" s="30"/>
      <c r="G45" s="11"/>
      <c r="H45" s="50"/>
      <c r="I45" s="44" t="s">
        <v>12</v>
      </c>
      <c r="J45" s="44"/>
      <c r="K45" s="33"/>
      <c r="L45" s="33"/>
      <c r="M45" s="33"/>
      <c r="N45" s="33"/>
      <c r="O45" s="33"/>
      <c r="P45" s="33"/>
      <c r="Q45" s="28"/>
      <c r="R45" s="50"/>
      <c r="S45" s="34"/>
      <c r="T45" s="35"/>
    </row>
    <row r="46" customFormat="false" ht="21" hidden="false" customHeight="false" outlineLevel="0" collapsed="false">
      <c r="A46" s="49"/>
      <c r="B46" s="43"/>
      <c r="C46" s="43"/>
      <c r="D46" s="43"/>
      <c r="E46" s="43"/>
      <c r="F46" s="50"/>
      <c r="G46" s="11"/>
      <c r="H46" s="50"/>
      <c r="I46" s="31"/>
      <c r="J46" s="48"/>
      <c r="K46" s="43"/>
      <c r="L46" s="43"/>
      <c r="M46" s="43"/>
      <c r="N46" s="43"/>
      <c r="O46" s="43"/>
      <c r="P46" s="50"/>
      <c r="Q46" s="28"/>
      <c r="R46" s="50"/>
      <c r="S46" s="34"/>
      <c r="T46" s="46"/>
    </row>
    <row r="47" customFormat="false" ht="21" hidden="false" customHeight="false" outlineLevel="0" collapsed="false">
      <c r="A47" s="49"/>
      <c r="B47" s="43"/>
      <c r="C47" s="43"/>
      <c r="D47" s="43"/>
      <c r="E47" s="43"/>
      <c r="F47" s="50"/>
      <c r="G47" s="11"/>
      <c r="H47" s="50"/>
      <c r="I47" s="31"/>
      <c r="J47" s="48"/>
      <c r="K47" s="43"/>
      <c r="L47" s="43"/>
      <c r="M47" s="43"/>
      <c r="N47" s="43"/>
      <c r="O47" s="43"/>
      <c r="P47" s="50"/>
      <c r="Q47" s="28"/>
      <c r="R47" s="50"/>
      <c r="S47" s="34"/>
      <c r="T47" s="46"/>
    </row>
    <row r="48" customFormat="false" ht="39.75" hidden="false" customHeight="true" outlineLevel="0" collapsed="false">
      <c r="A48" s="30"/>
      <c r="B48" s="30"/>
      <c r="C48" s="30"/>
      <c r="D48" s="30"/>
      <c r="E48" s="30"/>
      <c r="F48" s="30"/>
      <c r="G48" s="11"/>
      <c r="H48" s="50"/>
      <c r="I48" s="44" t="s">
        <v>13</v>
      </c>
      <c r="J48" s="44"/>
      <c r="K48" s="33"/>
      <c r="L48" s="33"/>
      <c r="M48" s="33"/>
      <c r="N48" s="33"/>
      <c r="O48" s="33"/>
      <c r="P48" s="33"/>
      <c r="Q48" s="28"/>
      <c r="R48" s="50"/>
      <c r="S48" s="34"/>
      <c r="T48" s="35"/>
    </row>
    <row r="49" customFormat="false" ht="21" hidden="false" customHeight="false" outlineLevel="0" collapsed="false">
      <c r="A49" s="49"/>
      <c r="B49" s="43"/>
      <c r="C49" s="43"/>
      <c r="D49" s="43"/>
      <c r="E49" s="43"/>
      <c r="F49" s="50"/>
      <c r="G49" s="11"/>
      <c r="H49" s="50"/>
      <c r="I49" s="31"/>
      <c r="J49" s="48"/>
      <c r="K49" s="43"/>
      <c r="L49" s="43"/>
      <c r="M49" s="43"/>
      <c r="N49" s="43"/>
      <c r="O49" s="43"/>
      <c r="P49" s="50"/>
      <c r="Q49" s="28"/>
      <c r="R49" s="50"/>
      <c r="S49" s="34"/>
      <c r="T49" s="46"/>
    </row>
    <row r="50" customFormat="false" ht="21" hidden="false" customHeight="false" outlineLevel="0" collapsed="false">
      <c r="A50" s="49"/>
      <c r="B50" s="43"/>
      <c r="C50" s="43"/>
      <c r="D50" s="43"/>
      <c r="E50" s="43"/>
      <c r="F50" s="50"/>
      <c r="G50" s="11"/>
      <c r="H50" s="50"/>
      <c r="I50" s="31"/>
      <c r="J50" s="48"/>
      <c r="K50" s="43"/>
      <c r="L50" s="43"/>
      <c r="M50" s="43"/>
      <c r="N50" s="43"/>
      <c r="O50" s="43"/>
      <c r="P50" s="50"/>
      <c r="Q50" s="28"/>
      <c r="R50" s="50"/>
      <c r="S50" s="34"/>
      <c r="T50" s="46"/>
    </row>
    <row r="51" customFormat="false" ht="39.75" hidden="false" customHeight="true" outlineLevel="0" collapsed="false">
      <c r="A51" s="30"/>
      <c r="B51" s="30"/>
      <c r="C51" s="30"/>
      <c r="D51" s="30"/>
      <c r="E51" s="30"/>
      <c r="F51" s="30"/>
      <c r="G51" s="33"/>
      <c r="H51" s="33"/>
      <c r="I51" s="51" t="s">
        <v>14</v>
      </c>
      <c r="J51" s="51"/>
      <c r="K51" s="33"/>
      <c r="L51" s="33"/>
      <c r="M51" s="33"/>
      <c r="N51" s="33"/>
      <c r="O51" s="33"/>
      <c r="P51" s="33"/>
      <c r="Q51" s="33"/>
      <c r="R51" s="33"/>
      <c r="S51" s="34"/>
      <c r="T51" s="35"/>
    </row>
    <row r="52" customFormat="false" ht="21" hidden="false" customHeight="false" outlineLevel="0" collapsed="false">
      <c r="A52" s="49"/>
      <c r="B52" s="43"/>
      <c r="C52" s="43"/>
      <c r="D52" s="43"/>
      <c r="E52" s="43"/>
      <c r="F52" s="50"/>
      <c r="G52" s="52"/>
      <c r="H52" s="50"/>
      <c r="I52" s="53"/>
      <c r="J52" s="54"/>
      <c r="K52" s="43"/>
      <c r="L52" s="43"/>
      <c r="M52" s="43"/>
      <c r="N52" s="43"/>
      <c r="O52" s="43"/>
      <c r="P52" s="50"/>
      <c r="Q52" s="55"/>
      <c r="R52" s="50"/>
      <c r="S52" s="53"/>
      <c r="T52" s="45"/>
    </row>
    <row r="53" customFormat="false" ht="21" hidden="false" customHeight="false" outlineLevel="0" collapsed="false">
      <c r="A53" s="56" t="s">
        <v>15</v>
      </c>
      <c r="B53" s="43"/>
      <c r="C53" s="43"/>
      <c r="D53" s="43"/>
      <c r="E53" s="43"/>
      <c r="F53" s="50"/>
      <c r="G53" s="50"/>
      <c r="H53" s="50"/>
      <c r="I53" s="53"/>
      <c r="J53" s="54"/>
    </row>
    <row r="54" customFormat="false" ht="21" hidden="false" customHeight="false" outlineLevel="0" collapsed="false">
      <c r="A54" s="3"/>
      <c r="B54" s="43"/>
      <c r="C54" s="43"/>
      <c r="D54" s="43"/>
      <c r="E54" s="43"/>
      <c r="F54" s="6"/>
      <c r="G54" s="6"/>
      <c r="H54" s="6"/>
      <c r="I54" s="57"/>
      <c r="J54" s="54"/>
    </row>
    <row r="55" customFormat="false" ht="17.4" hidden="false" customHeight="false" outlineLevel="0" collapsed="false">
      <c r="A55" s="56" t="s">
        <v>16</v>
      </c>
      <c r="B55" s="58" t="s">
        <v>17</v>
      </c>
      <c r="C55" s="6"/>
      <c r="D55" s="6"/>
      <c r="E55" s="6"/>
      <c r="F55" s="6"/>
      <c r="G55" s="6"/>
      <c r="H55" s="6"/>
      <c r="I55" s="6"/>
      <c r="J55" s="9"/>
    </row>
    <row r="56" customFormat="false" ht="15.6" hidden="false" customHeight="false" outlineLevel="0" collapsed="false">
      <c r="A56" s="3"/>
      <c r="B56" s="6"/>
      <c r="C56" s="6"/>
      <c r="D56" s="6"/>
      <c r="E56" s="6"/>
      <c r="F56" s="6"/>
      <c r="G56" s="6"/>
      <c r="H56" s="6"/>
      <c r="I56" s="6"/>
      <c r="J56" s="9"/>
    </row>
    <row r="57" customFormat="false" ht="17.4" hidden="false" customHeight="false" outlineLevel="0" collapsed="false">
      <c r="A57" s="59" t="s">
        <v>18</v>
      </c>
      <c r="B57" s="6"/>
      <c r="C57" s="6"/>
      <c r="D57" s="6"/>
      <c r="E57" s="6"/>
      <c r="F57" s="6"/>
      <c r="G57" s="6"/>
      <c r="H57" s="6"/>
      <c r="I57" s="6"/>
      <c r="J57" s="9"/>
    </row>
    <row r="58" customFormat="false" ht="17.4" hidden="false" customHeight="false" outlineLevel="0" collapsed="false">
      <c r="A58" s="59"/>
      <c r="B58" s="6"/>
      <c r="C58" s="6"/>
      <c r="D58" s="6"/>
      <c r="E58" s="6"/>
      <c r="F58" s="6"/>
      <c r="G58" s="6"/>
      <c r="H58" s="6"/>
      <c r="I58" s="6"/>
      <c r="J58" s="9"/>
    </row>
    <row r="59" customFormat="false" ht="17.4" hidden="false" customHeight="false" outlineLevel="0" collapsed="false">
      <c r="A59" s="59" t="s">
        <v>19</v>
      </c>
      <c r="B59" s="6"/>
      <c r="C59" s="6"/>
      <c r="D59" s="6"/>
      <c r="E59" s="6"/>
      <c r="F59" s="6"/>
      <c r="G59" s="6"/>
      <c r="H59" s="6"/>
      <c r="I59" s="6"/>
      <c r="J59" s="9"/>
    </row>
    <row r="60" customFormat="false" ht="13.2" hidden="false" customHeight="false" outlineLevel="0" collapsed="false">
      <c r="A60" s="47"/>
      <c r="B60" s="6"/>
      <c r="C60" s="6"/>
      <c r="D60" s="6"/>
      <c r="E60" s="6"/>
      <c r="F60" s="6"/>
      <c r="G60" s="6"/>
      <c r="H60" s="6"/>
      <c r="I60" s="6"/>
      <c r="J60" s="9"/>
    </row>
    <row r="61" customFormat="false" ht="12" hidden="false" customHeight="true" outlineLevel="0" collapsed="false">
      <c r="A61" s="3"/>
      <c r="B61" s="6"/>
      <c r="C61" s="6"/>
      <c r="D61" s="6"/>
      <c r="E61" s="6"/>
      <c r="F61" s="6"/>
      <c r="G61" s="6"/>
      <c r="H61" s="6"/>
      <c r="I61" s="6"/>
      <c r="J61" s="9"/>
    </row>
    <row r="62" customFormat="false" ht="24.75" hidden="false" customHeight="true" outlineLevel="0" collapsed="false">
      <c r="A62" s="60" t="s">
        <v>20</v>
      </c>
      <c r="B62" s="60"/>
      <c r="C62" s="60"/>
      <c r="D62" s="60"/>
      <c r="E62" s="60"/>
      <c r="F62" s="60"/>
      <c r="G62" s="60"/>
      <c r="H62" s="60"/>
      <c r="I62" s="60"/>
      <c r="J62" s="60"/>
    </row>
    <row r="63" customFormat="false" ht="13.2" hidden="false" customHeight="false" outlineLevel="0" collapsed="false">
      <c r="B63" s="6"/>
      <c r="C63" s="6"/>
      <c r="D63" s="6"/>
      <c r="E63" s="6"/>
      <c r="F63" s="6"/>
      <c r="G63" s="6"/>
      <c r="H63" s="6"/>
      <c r="I63" s="6"/>
      <c r="J63" s="6"/>
    </row>
    <row r="64" customFormat="false" ht="13.2" hidden="false" customHeight="false" outlineLevel="0" collapsed="false">
      <c r="B64" s="6"/>
      <c r="C64" s="6"/>
      <c r="D64" s="6"/>
      <c r="E64" s="6"/>
      <c r="F64" s="6"/>
      <c r="G64" s="6"/>
      <c r="H64" s="6"/>
      <c r="I64" s="6"/>
      <c r="J64" s="6"/>
    </row>
    <row r="65" customFormat="false" ht="13.2" hidden="false" customHeight="false" outlineLevel="0" collapsed="false">
      <c r="B65" s="6"/>
      <c r="C65" s="6"/>
      <c r="D65" s="6"/>
      <c r="E65" s="6"/>
      <c r="F65" s="6"/>
      <c r="G65" s="6"/>
      <c r="H65" s="6"/>
      <c r="I65" s="6"/>
      <c r="J65" s="6"/>
    </row>
    <row r="66" customFormat="false" ht="13.2" hidden="false" customHeight="false" outlineLevel="0" collapsed="false">
      <c r="B66" s="6"/>
      <c r="C66" s="6"/>
      <c r="D66" s="6"/>
      <c r="E66" s="6"/>
      <c r="F66" s="6"/>
      <c r="G66" s="6"/>
      <c r="H66" s="6"/>
      <c r="I66" s="6"/>
      <c r="J66" s="6"/>
    </row>
    <row r="67" customFormat="false" ht="13.2" hidden="false" customHeight="false" outlineLevel="0" collapsed="false">
      <c r="B67" s="6"/>
      <c r="C67" s="6"/>
      <c r="D67" s="6"/>
      <c r="E67" s="6"/>
      <c r="F67" s="6"/>
      <c r="G67" s="6"/>
      <c r="H67" s="6"/>
      <c r="I67" s="6"/>
      <c r="J67" s="6"/>
    </row>
    <row r="68" customFormat="false" ht="13.2" hidden="false" customHeight="false" outlineLevel="0" collapsed="false">
      <c r="B68" s="6"/>
      <c r="C68" s="6"/>
      <c r="D68" s="6"/>
      <c r="E68" s="6"/>
      <c r="F68" s="6"/>
      <c r="G68" s="6"/>
      <c r="H68" s="6"/>
      <c r="I68" s="6"/>
      <c r="J68" s="6"/>
    </row>
    <row r="69" customFormat="false" ht="13.2" hidden="false" customHeight="false" outlineLevel="0" collapsed="false">
      <c r="B69" s="6"/>
      <c r="C69" s="6"/>
      <c r="D69" s="6"/>
      <c r="E69" s="6"/>
      <c r="F69" s="6"/>
      <c r="G69" s="6"/>
      <c r="H69" s="6"/>
      <c r="I69" s="6"/>
      <c r="J69" s="6"/>
    </row>
    <row r="70" customFormat="false" ht="13.2" hidden="false" customHeight="false" outlineLevel="0" collapsed="false">
      <c r="B70" s="6"/>
      <c r="C70" s="6"/>
      <c r="D70" s="6"/>
      <c r="E70" s="6"/>
      <c r="F70" s="6"/>
      <c r="G70" s="6"/>
      <c r="H70" s="6"/>
      <c r="I70" s="6"/>
      <c r="J70" s="6"/>
    </row>
    <row r="71" customFormat="false" ht="13.2" hidden="false" customHeight="false" outlineLevel="0" collapsed="false">
      <c r="B71" s="6"/>
      <c r="C71" s="6"/>
      <c r="D71" s="6"/>
      <c r="E71" s="6"/>
      <c r="F71" s="6"/>
      <c r="G71" s="6"/>
      <c r="H71" s="6"/>
      <c r="I71" s="6"/>
      <c r="J71" s="6"/>
    </row>
    <row r="72" customFormat="false" ht="13.2" hidden="false" customHeight="false" outlineLevel="0" collapsed="false">
      <c r="B72" s="6"/>
      <c r="C72" s="6"/>
      <c r="D72" s="6"/>
      <c r="E72" s="6"/>
      <c r="F72" s="6"/>
      <c r="G72" s="6"/>
      <c r="H72" s="6"/>
      <c r="I72" s="6"/>
      <c r="J72" s="6"/>
    </row>
    <row r="73" customFormat="false" ht="13.2" hidden="false" customHeight="false" outlineLevel="0" collapsed="false">
      <c r="B73" s="6"/>
      <c r="C73" s="6"/>
      <c r="D73" s="6"/>
      <c r="E73" s="6"/>
      <c r="F73" s="6"/>
      <c r="G73" s="6"/>
      <c r="H73" s="6"/>
      <c r="I73" s="6"/>
      <c r="J73" s="6"/>
    </row>
    <row r="74" customFormat="false" ht="13.2" hidden="false" customHeight="false" outlineLevel="0" collapsed="false">
      <c r="B74" s="6"/>
      <c r="C74" s="6"/>
      <c r="D74" s="6"/>
      <c r="E74" s="6"/>
      <c r="F74" s="6"/>
      <c r="G74" s="6"/>
      <c r="H74" s="6"/>
      <c r="I74" s="6"/>
      <c r="J74" s="6"/>
    </row>
    <row r="75" customFormat="false" ht="13.2" hidden="false" customHeight="false" outlineLevel="0" collapsed="false">
      <c r="B75" s="6"/>
      <c r="C75" s="6"/>
      <c r="D75" s="6"/>
      <c r="E75" s="6"/>
      <c r="F75" s="6"/>
      <c r="G75" s="6"/>
      <c r="H75" s="6"/>
      <c r="I75" s="6"/>
      <c r="J75" s="6"/>
    </row>
    <row r="76" customFormat="false" ht="13.2" hidden="false" customHeight="false" outlineLevel="0" collapsed="false">
      <c r="B76" s="6"/>
      <c r="C76" s="6"/>
      <c r="D76" s="6"/>
      <c r="E76" s="6"/>
      <c r="F76" s="6"/>
      <c r="G76" s="6"/>
      <c r="H76" s="6"/>
      <c r="I76" s="6"/>
      <c r="J76" s="6"/>
    </row>
    <row r="77" customFormat="false" ht="13.2" hidden="false" customHeight="false" outlineLevel="0" collapsed="false">
      <c r="B77" s="6"/>
      <c r="C77" s="6"/>
      <c r="D77" s="6"/>
      <c r="E77" s="6"/>
      <c r="F77" s="6"/>
      <c r="G77" s="6"/>
      <c r="H77" s="6"/>
      <c r="I77" s="6"/>
      <c r="J77" s="6"/>
    </row>
    <row r="78" customFormat="false" ht="13.2" hidden="false" customHeight="false" outlineLevel="0" collapsed="false">
      <c r="B78" s="6"/>
      <c r="C78" s="6"/>
      <c r="D78" s="6"/>
      <c r="E78" s="6"/>
      <c r="F78" s="6"/>
      <c r="G78" s="6"/>
      <c r="H78" s="6"/>
      <c r="I78" s="6"/>
      <c r="J78" s="6"/>
    </row>
    <row r="79" customFormat="false" ht="13.2" hidden="false" customHeight="false" outlineLevel="0" collapsed="false">
      <c r="B79" s="6"/>
      <c r="C79" s="6"/>
      <c r="D79" s="6"/>
      <c r="E79" s="6"/>
      <c r="F79" s="6"/>
      <c r="G79" s="6"/>
      <c r="H79" s="6"/>
      <c r="I79" s="6"/>
      <c r="J79" s="6"/>
    </row>
    <row r="80" customFormat="false" ht="13.2" hidden="false" customHeight="false" outlineLevel="0" collapsed="false">
      <c r="B80" s="6"/>
      <c r="C80" s="6"/>
      <c r="D80" s="6"/>
      <c r="E80" s="6"/>
      <c r="F80" s="6"/>
      <c r="G80" s="6"/>
      <c r="H80" s="6"/>
      <c r="I80" s="6"/>
      <c r="J80" s="6"/>
    </row>
    <row r="81" customFormat="false" ht="13.2" hidden="false" customHeight="false" outlineLevel="0" collapsed="false">
      <c r="B81" s="6"/>
      <c r="C81" s="6"/>
      <c r="D81" s="6"/>
      <c r="E81" s="6"/>
      <c r="F81" s="6"/>
      <c r="G81" s="6"/>
      <c r="H81" s="6"/>
      <c r="I81" s="6"/>
      <c r="J81" s="6"/>
    </row>
    <row r="82" customFormat="false" ht="13.2" hidden="false" customHeight="false" outlineLevel="0" collapsed="false">
      <c r="B82" s="6"/>
      <c r="C82" s="6"/>
      <c r="D82" s="6"/>
      <c r="E82" s="6"/>
      <c r="F82" s="6"/>
      <c r="G82" s="6"/>
      <c r="H82" s="6"/>
      <c r="I82" s="6"/>
      <c r="J82" s="6"/>
    </row>
    <row r="83" customFormat="false" ht="13.2" hidden="false" customHeight="false" outlineLevel="0" collapsed="false">
      <c r="B83" s="6"/>
      <c r="C83" s="6"/>
      <c r="D83" s="6"/>
      <c r="E83" s="6"/>
      <c r="F83" s="6"/>
      <c r="G83" s="6"/>
      <c r="H83" s="6"/>
      <c r="I83" s="6"/>
      <c r="J83" s="6"/>
    </row>
    <row r="84" customFormat="false" ht="13.2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</row>
    <row r="85" customFormat="false" ht="13.2" hidden="false" customHeight="false" outlineLevel="0" collapsed="false">
      <c r="B85" s="6"/>
      <c r="C85" s="6"/>
      <c r="D85" s="6"/>
      <c r="E85" s="6"/>
      <c r="F85" s="6"/>
      <c r="G85" s="6"/>
      <c r="H85" s="6"/>
      <c r="I85" s="6"/>
      <c r="J85" s="6"/>
    </row>
    <row r="86" customFormat="false" ht="13.2" hidden="false" customHeight="false" outlineLevel="0" collapsed="false">
      <c r="B86" s="6"/>
      <c r="C86" s="6"/>
      <c r="D86" s="6"/>
      <c r="E86" s="6"/>
      <c r="F86" s="6"/>
      <c r="G86" s="6"/>
      <c r="H86" s="6"/>
      <c r="I86" s="6"/>
      <c r="J86" s="6"/>
    </row>
    <row r="87" customFormat="false" ht="13.2" hidden="false" customHeight="false" outlineLevel="0" collapsed="false">
      <c r="B87" s="6"/>
      <c r="C87" s="6"/>
      <c r="D87" s="6"/>
      <c r="E87" s="6"/>
      <c r="F87" s="6"/>
      <c r="G87" s="6"/>
      <c r="H87" s="6"/>
      <c r="I87" s="6"/>
      <c r="J87" s="6"/>
    </row>
    <row r="88" customFormat="false" ht="13.2" hidden="false" customHeight="false" outlineLevel="0" collapsed="false">
      <c r="B88" s="6"/>
      <c r="C88" s="6"/>
      <c r="D88" s="6"/>
      <c r="E88" s="6"/>
      <c r="F88" s="6"/>
      <c r="G88" s="6"/>
      <c r="H88" s="6"/>
      <c r="I88" s="6"/>
      <c r="J88" s="6"/>
    </row>
    <row r="89" customFormat="false" ht="13.2" hidden="false" customHeight="false" outlineLevel="0" collapsed="false">
      <c r="B89" s="6"/>
      <c r="C89" s="6"/>
      <c r="D89" s="6"/>
      <c r="E89" s="6"/>
      <c r="F89" s="6"/>
      <c r="G89" s="6"/>
      <c r="H89" s="6"/>
      <c r="I89" s="6"/>
      <c r="J89" s="6"/>
    </row>
    <row r="90" customFormat="false" ht="13.2" hidden="false" customHeight="false" outlineLevel="0" collapsed="false">
      <c r="B90" s="6"/>
      <c r="C90" s="6"/>
      <c r="D90" s="6"/>
      <c r="E90" s="6"/>
      <c r="F90" s="6"/>
      <c r="G90" s="6"/>
      <c r="H90" s="6"/>
      <c r="I90" s="6"/>
      <c r="J90" s="6"/>
    </row>
    <row r="91" customFormat="false" ht="13.2" hidden="false" customHeight="false" outlineLevel="0" collapsed="false">
      <c r="B91" s="6"/>
      <c r="C91" s="6"/>
      <c r="D91" s="6"/>
      <c r="E91" s="6"/>
      <c r="F91" s="6"/>
      <c r="G91" s="6"/>
      <c r="H91" s="6"/>
      <c r="I91" s="6"/>
      <c r="J91" s="6"/>
    </row>
    <row r="92" customFormat="false" ht="13.2" hidden="false" customHeight="false" outlineLevel="0" collapsed="false">
      <c r="B92" s="6"/>
      <c r="C92" s="6"/>
      <c r="D92" s="6"/>
      <c r="E92" s="6"/>
      <c r="F92" s="6"/>
      <c r="G92" s="6"/>
      <c r="H92" s="6"/>
      <c r="I92" s="6"/>
      <c r="J92" s="6"/>
    </row>
    <row r="93" customFormat="false" ht="13.2" hidden="false" customHeight="false" outlineLevel="0" collapsed="false">
      <c r="B93" s="6"/>
      <c r="C93" s="6"/>
      <c r="D93" s="6"/>
      <c r="E93" s="6"/>
      <c r="F93" s="6"/>
      <c r="G93" s="6"/>
      <c r="H93" s="6"/>
      <c r="I93" s="6"/>
      <c r="J93" s="6"/>
    </row>
    <row r="94" customFormat="false" ht="13.2" hidden="false" customHeight="false" outlineLevel="0" collapsed="false">
      <c r="B94" s="6"/>
      <c r="C94" s="6"/>
      <c r="D94" s="6"/>
      <c r="E94" s="6"/>
      <c r="F94" s="6"/>
      <c r="G94" s="6"/>
      <c r="H94" s="6"/>
      <c r="I94" s="6"/>
      <c r="J94" s="6"/>
    </row>
    <row r="95" customFormat="false" ht="13.2" hidden="false" customHeight="false" outlineLevel="0" collapsed="false">
      <c r="B95" s="6"/>
      <c r="C95" s="6"/>
      <c r="D95" s="6"/>
      <c r="E95" s="6"/>
      <c r="F95" s="6"/>
      <c r="G95" s="6"/>
      <c r="H95" s="6"/>
      <c r="I95" s="6"/>
      <c r="J95" s="6"/>
    </row>
    <row r="96" customFormat="false" ht="13.2" hidden="false" customHeight="false" outlineLevel="0" collapsed="false">
      <c r="B96" s="6"/>
      <c r="C96" s="6"/>
      <c r="D96" s="6"/>
      <c r="E96" s="6"/>
      <c r="F96" s="6"/>
      <c r="G96" s="6"/>
      <c r="H96" s="6"/>
      <c r="I96" s="6"/>
      <c r="J96" s="6"/>
    </row>
    <row r="97" customFormat="false" ht="13.2" hidden="false" customHeight="false" outlineLevel="0" collapsed="false">
      <c r="B97" s="6"/>
      <c r="C97" s="6"/>
      <c r="D97" s="6"/>
      <c r="E97" s="6"/>
      <c r="F97" s="6"/>
      <c r="G97" s="6"/>
      <c r="H97" s="6"/>
      <c r="I97" s="6"/>
      <c r="J97" s="6"/>
    </row>
    <row r="98" customFormat="false" ht="13.2" hidden="false" customHeight="false" outlineLevel="0" collapsed="false">
      <c r="B98" s="6"/>
      <c r="C98" s="6"/>
      <c r="D98" s="6"/>
      <c r="E98" s="6"/>
      <c r="F98" s="6"/>
      <c r="G98" s="6"/>
      <c r="H98" s="6"/>
      <c r="I98" s="6"/>
      <c r="J98" s="6"/>
    </row>
    <row r="99" customFormat="false" ht="13.2" hidden="false" customHeight="false" outlineLevel="0" collapsed="false">
      <c r="B99" s="6"/>
      <c r="C99" s="6"/>
      <c r="D99" s="6"/>
      <c r="E99" s="6"/>
      <c r="F99" s="6"/>
      <c r="G99" s="6"/>
      <c r="H99" s="6"/>
      <c r="I99" s="6"/>
      <c r="J99" s="6"/>
    </row>
    <row r="100" customFormat="false" ht="13.2" hidden="false" customHeight="false" outlineLevel="0" collapsed="false">
      <c r="B100" s="6"/>
      <c r="C100" s="6"/>
      <c r="D100" s="6"/>
      <c r="E100" s="6"/>
      <c r="F100" s="6"/>
      <c r="G100" s="6"/>
      <c r="H100" s="6"/>
      <c r="I100" s="6"/>
      <c r="J100" s="6"/>
    </row>
    <row r="101" customFormat="false" ht="13.2" hidden="false" customHeight="false" outlineLevel="0" collapsed="false">
      <c r="B101" s="6"/>
      <c r="C101" s="6"/>
      <c r="D101" s="6"/>
      <c r="E101" s="6"/>
      <c r="F101" s="6"/>
      <c r="G101" s="6"/>
      <c r="H101" s="6"/>
      <c r="I101" s="6"/>
      <c r="J101" s="6"/>
    </row>
    <row r="102" customFormat="false" ht="13.2" hidden="false" customHeight="false" outlineLevel="0" collapsed="false">
      <c r="B102" s="6"/>
      <c r="C102" s="6"/>
      <c r="D102" s="6"/>
      <c r="E102" s="6"/>
      <c r="F102" s="6"/>
      <c r="G102" s="6"/>
      <c r="H102" s="6"/>
      <c r="I102" s="6"/>
      <c r="J102" s="6"/>
    </row>
    <row r="103" customFormat="false" ht="13.2" hidden="false" customHeight="false" outlineLevel="0" collapsed="false">
      <c r="B103" s="6"/>
      <c r="C103" s="6"/>
      <c r="D103" s="6"/>
      <c r="E103" s="6"/>
      <c r="F103" s="6"/>
      <c r="G103" s="6"/>
      <c r="H103" s="6"/>
      <c r="I103" s="6"/>
      <c r="J103" s="6"/>
    </row>
    <row r="104" customFormat="false" ht="13.2" hidden="false" customHeight="false" outlineLevel="0" collapsed="false">
      <c r="B104" s="6"/>
      <c r="C104" s="6"/>
      <c r="D104" s="6"/>
      <c r="E104" s="6"/>
      <c r="F104" s="6"/>
      <c r="G104" s="6"/>
      <c r="H104" s="6"/>
      <c r="I104" s="6"/>
      <c r="J104" s="6"/>
    </row>
    <row r="105" customFormat="false" ht="13.2" hidden="false" customHeight="false" outlineLevel="0" collapsed="false">
      <c r="B105" s="6"/>
      <c r="C105" s="6"/>
      <c r="D105" s="6"/>
      <c r="E105" s="6"/>
      <c r="F105" s="6"/>
      <c r="G105" s="6"/>
      <c r="H105" s="6"/>
      <c r="I105" s="6"/>
      <c r="J105" s="6"/>
    </row>
    <row r="106" customFormat="false" ht="13.2" hidden="false" customHeight="false" outlineLevel="0" collapsed="false">
      <c r="B106" s="6"/>
      <c r="C106" s="6"/>
      <c r="D106" s="6"/>
      <c r="E106" s="6"/>
      <c r="F106" s="6"/>
      <c r="G106" s="6"/>
      <c r="H106" s="6"/>
      <c r="I106" s="6"/>
      <c r="J106" s="6"/>
    </row>
    <row r="107" customFormat="false" ht="13.2" hidden="false" customHeight="false" outlineLevel="0" collapsed="false">
      <c r="B107" s="6"/>
      <c r="C107" s="6"/>
      <c r="D107" s="6"/>
      <c r="E107" s="6"/>
      <c r="F107" s="6"/>
      <c r="G107" s="6"/>
      <c r="H107" s="6"/>
      <c r="I107" s="6"/>
      <c r="J107" s="6"/>
    </row>
    <row r="108" customFormat="false" ht="13.2" hidden="false" customHeight="false" outlineLevel="0" collapsed="false">
      <c r="B108" s="6"/>
      <c r="C108" s="6"/>
      <c r="D108" s="6"/>
      <c r="E108" s="6"/>
      <c r="F108" s="6"/>
      <c r="G108" s="6"/>
      <c r="H108" s="6"/>
      <c r="I108" s="6"/>
      <c r="J108" s="6"/>
    </row>
    <row r="109" customFormat="false" ht="13.2" hidden="false" customHeight="false" outlineLevel="0" collapsed="false">
      <c r="B109" s="6"/>
      <c r="C109" s="6"/>
      <c r="D109" s="6"/>
      <c r="E109" s="6"/>
      <c r="F109" s="6"/>
      <c r="G109" s="6"/>
      <c r="H109" s="6"/>
      <c r="I109" s="6"/>
      <c r="J109" s="6"/>
    </row>
    <row r="110" customFormat="false" ht="13.2" hidden="false" customHeight="false" outlineLevel="0" collapsed="false">
      <c r="B110" s="6"/>
      <c r="C110" s="6"/>
      <c r="D110" s="6"/>
      <c r="E110" s="6"/>
      <c r="F110" s="6"/>
      <c r="G110" s="6"/>
      <c r="H110" s="6"/>
      <c r="I110" s="6"/>
      <c r="J110" s="6"/>
    </row>
    <row r="111" customFormat="false" ht="13.2" hidden="false" customHeight="false" outlineLevel="0" collapsed="false">
      <c r="B111" s="6"/>
      <c r="C111" s="6"/>
      <c r="D111" s="6"/>
      <c r="E111" s="6"/>
      <c r="F111" s="6"/>
      <c r="G111" s="6"/>
      <c r="H111" s="6"/>
      <c r="I111" s="6"/>
      <c r="J111" s="6"/>
    </row>
    <row r="112" customFormat="false" ht="13.2" hidden="false" customHeight="false" outlineLevel="0" collapsed="false">
      <c r="B112" s="6"/>
      <c r="C112" s="6"/>
      <c r="D112" s="6"/>
      <c r="E112" s="6"/>
      <c r="F112" s="6"/>
      <c r="G112" s="6"/>
      <c r="H112" s="6"/>
      <c r="I112" s="6"/>
      <c r="J112" s="6"/>
    </row>
    <row r="113" customFormat="false" ht="13.2" hidden="false" customHeight="false" outlineLevel="0" collapsed="false">
      <c r="B113" s="6"/>
      <c r="C113" s="6"/>
      <c r="D113" s="6"/>
      <c r="E113" s="6"/>
      <c r="F113" s="6"/>
      <c r="G113" s="6"/>
      <c r="H113" s="6"/>
      <c r="I113" s="6"/>
      <c r="J113" s="6"/>
    </row>
    <row r="114" customFormat="false" ht="13.2" hidden="false" customHeight="false" outlineLevel="0" collapsed="false">
      <c r="B114" s="6"/>
      <c r="C114" s="6"/>
      <c r="D114" s="6"/>
      <c r="E114" s="6"/>
      <c r="F114" s="6"/>
      <c r="G114" s="6"/>
      <c r="H114" s="6"/>
      <c r="I114" s="6"/>
      <c r="J114" s="6"/>
    </row>
    <row r="115" customFormat="false" ht="13.2" hidden="false" customHeight="false" outlineLevel="0" collapsed="false">
      <c r="B115" s="6"/>
      <c r="C115" s="6"/>
      <c r="D115" s="6"/>
      <c r="E115" s="6"/>
      <c r="F115" s="6"/>
      <c r="G115" s="6"/>
      <c r="H115" s="6"/>
      <c r="I115" s="6"/>
      <c r="J115" s="6"/>
    </row>
    <row r="116" customFormat="false" ht="13.2" hidden="false" customHeight="false" outlineLevel="0" collapsed="false">
      <c r="B116" s="6"/>
      <c r="C116" s="6"/>
      <c r="D116" s="6"/>
      <c r="E116" s="6"/>
      <c r="F116" s="6"/>
      <c r="G116" s="6"/>
      <c r="H116" s="6"/>
      <c r="I116" s="6"/>
      <c r="J116" s="6"/>
    </row>
    <row r="117" customFormat="false" ht="13.2" hidden="false" customHeight="false" outlineLevel="0" collapsed="false">
      <c r="B117" s="6"/>
      <c r="C117" s="6"/>
      <c r="D117" s="6"/>
      <c r="E117" s="6"/>
      <c r="F117" s="6"/>
      <c r="G117" s="6"/>
      <c r="H117" s="6"/>
      <c r="I117" s="6"/>
      <c r="J117" s="6"/>
    </row>
    <row r="118" customFormat="false" ht="13.2" hidden="false" customHeight="false" outlineLevel="0" collapsed="false">
      <c r="B118" s="6"/>
      <c r="C118" s="6"/>
      <c r="D118" s="6"/>
      <c r="E118" s="6"/>
      <c r="F118" s="6"/>
      <c r="G118" s="6"/>
      <c r="H118" s="6"/>
      <c r="I118" s="6"/>
      <c r="J118" s="6"/>
    </row>
    <row r="119" customFormat="false" ht="13.2" hidden="false" customHeight="false" outlineLevel="0" collapsed="false">
      <c r="B119" s="6"/>
      <c r="C119" s="6"/>
      <c r="D119" s="6"/>
      <c r="E119" s="6"/>
      <c r="F119" s="6"/>
      <c r="G119" s="6"/>
      <c r="H119" s="6"/>
      <c r="I119" s="6"/>
      <c r="J119" s="6"/>
    </row>
    <row r="120" customFormat="false" ht="13.2" hidden="false" customHeight="false" outlineLevel="0" collapsed="false">
      <c r="B120" s="6"/>
      <c r="C120" s="6"/>
      <c r="D120" s="6"/>
      <c r="E120" s="6"/>
      <c r="F120" s="6"/>
      <c r="G120" s="6"/>
      <c r="H120" s="6"/>
      <c r="I120" s="6"/>
      <c r="J120" s="6"/>
    </row>
    <row r="121" customFormat="false" ht="13.2" hidden="false" customHeight="false" outlineLevel="0" collapsed="false">
      <c r="B121" s="6"/>
      <c r="C121" s="6"/>
      <c r="D121" s="6"/>
      <c r="E121" s="6"/>
      <c r="F121" s="6"/>
      <c r="G121" s="6"/>
      <c r="H121" s="6"/>
      <c r="I121" s="6"/>
      <c r="J121" s="6"/>
    </row>
    <row r="122" customFormat="false" ht="13.2" hidden="false" customHeight="false" outlineLevel="0" collapsed="false">
      <c r="B122" s="6"/>
      <c r="C122" s="6"/>
      <c r="D122" s="6"/>
      <c r="E122" s="6"/>
      <c r="F122" s="6"/>
      <c r="G122" s="6"/>
      <c r="H122" s="6"/>
      <c r="I122" s="6"/>
      <c r="J122" s="6"/>
    </row>
    <row r="123" customFormat="false" ht="13.2" hidden="false" customHeight="false" outlineLevel="0" collapsed="false">
      <c r="B123" s="6"/>
      <c r="C123" s="6"/>
      <c r="D123" s="6"/>
      <c r="E123" s="6"/>
      <c r="F123" s="6"/>
      <c r="G123" s="6"/>
      <c r="H123" s="6"/>
      <c r="I123" s="6"/>
      <c r="J123" s="6"/>
    </row>
    <row r="124" customFormat="false" ht="13.2" hidden="false" customHeight="false" outlineLevel="0" collapsed="false">
      <c r="B124" s="6"/>
      <c r="C124" s="6"/>
      <c r="D124" s="6"/>
      <c r="E124" s="6"/>
      <c r="F124" s="6"/>
      <c r="G124" s="6"/>
      <c r="H124" s="6"/>
      <c r="I124" s="6"/>
      <c r="J124" s="6"/>
    </row>
    <row r="125" customFormat="false" ht="13.2" hidden="false" customHeight="false" outlineLevel="0" collapsed="false">
      <c r="B125" s="6"/>
      <c r="C125" s="6"/>
      <c r="D125" s="6"/>
      <c r="E125" s="6"/>
      <c r="F125" s="6"/>
      <c r="G125" s="6"/>
      <c r="H125" s="6"/>
      <c r="I125" s="6"/>
      <c r="J125" s="6"/>
    </row>
    <row r="126" customFormat="false" ht="13.2" hidden="false" customHeight="false" outlineLevel="0" collapsed="false">
      <c r="B126" s="6"/>
      <c r="C126" s="6"/>
      <c r="D126" s="6"/>
      <c r="E126" s="6"/>
      <c r="F126" s="6"/>
      <c r="G126" s="6"/>
      <c r="H126" s="6"/>
      <c r="I126" s="6"/>
      <c r="J126" s="6"/>
    </row>
    <row r="127" customFormat="false" ht="13.2" hidden="false" customHeight="false" outlineLevel="0" collapsed="false">
      <c r="B127" s="6"/>
      <c r="C127" s="6"/>
      <c r="D127" s="6"/>
      <c r="E127" s="6"/>
      <c r="F127" s="6"/>
      <c r="G127" s="6"/>
      <c r="H127" s="6"/>
      <c r="I127" s="6"/>
      <c r="J127" s="6"/>
    </row>
    <row r="128" customFormat="false" ht="13.2" hidden="false" customHeight="false" outlineLevel="0" collapsed="false">
      <c r="B128" s="6"/>
      <c r="C128" s="6"/>
      <c r="D128" s="6"/>
      <c r="E128" s="6"/>
      <c r="F128" s="6"/>
      <c r="G128" s="6"/>
      <c r="H128" s="6"/>
      <c r="I128" s="6"/>
      <c r="J128" s="6"/>
    </row>
    <row r="129" customFormat="false" ht="13.2" hidden="false" customHeight="false" outlineLevel="0" collapsed="false">
      <c r="B129" s="6"/>
      <c r="C129" s="6"/>
      <c r="D129" s="6"/>
      <c r="E129" s="6"/>
      <c r="F129" s="6"/>
      <c r="G129" s="6"/>
      <c r="H129" s="6"/>
      <c r="I129" s="6"/>
      <c r="J129" s="6"/>
    </row>
    <row r="130" customFormat="false" ht="13.2" hidden="false" customHeight="false" outlineLevel="0" collapsed="false">
      <c r="B130" s="6"/>
      <c r="C130" s="6"/>
      <c r="D130" s="6"/>
      <c r="E130" s="6"/>
      <c r="F130" s="6"/>
      <c r="G130" s="6"/>
      <c r="H130" s="6"/>
      <c r="I130" s="6"/>
      <c r="J130" s="6"/>
    </row>
    <row r="131" customFormat="false" ht="13.2" hidden="false" customHeight="false" outlineLevel="0" collapsed="false">
      <c r="B131" s="6"/>
      <c r="C131" s="6"/>
      <c r="D131" s="6"/>
      <c r="E131" s="6"/>
      <c r="F131" s="6"/>
      <c r="G131" s="6"/>
      <c r="H131" s="6"/>
      <c r="I131" s="6"/>
      <c r="J131" s="6"/>
    </row>
    <row r="132" customFormat="false" ht="13.2" hidden="false" customHeight="false" outlineLevel="0" collapsed="false">
      <c r="B132" s="6"/>
      <c r="C132" s="6"/>
      <c r="D132" s="6"/>
      <c r="E132" s="6"/>
      <c r="F132" s="6"/>
      <c r="G132" s="6"/>
      <c r="H132" s="6"/>
      <c r="I132" s="6"/>
      <c r="J132" s="6"/>
    </row>
    <row r="133" customFormat="false" ht="13.2" hidden="false" customHeight="false" outlineLevel="0" collapsed="false">
      <c r="B133" s="6"/>
      <c r="C133" s="6"/>
      <c r="D133" s="6"/>
      <c r="E133" s="6"/>
      <c r="F133" s="6"/>
      <c r="G133" s="6"/>
      <c r="H133" s="6"/>
      <c r="I133" s="6"/>
      <c r="J133" s="6"/>
    </row>
    <row r="134" customFormat="false" ht="13.2" hidden="false" customHeight="false" outlineLevel="0" collapsed="false">
      <c r="B134" s="6"/>
      <c r="C134" s="6"/>
      <c r="D134" s="6"/>
      <c r="E134" s="6"/>
      <c r="F134" s="6"/>
      <c r="G134" s="6"/>
      <c r="H134" s="6"/>
      <c r="I134" s="6"/>
      <c r="J134" s="6"/>
    </row>
    <row r="135" customFormat="false" ht="13.2" hidden="false" customHeight="false" outlineLevel="0" collapsed="false">
      <c r="B135" s="6"/>
      <c r="C135" s="6"/>
      <c r="D135" s="6"/>
      <c r="E135" s="6"/>
      <c r="F135" s="6"/>
      <c r="G135" s="6"/>
      <c r="H135" s="6"/>
      <c r="I135" s="6"/>
      <c r="J135" s="6"/>
    </row>
    <row r="136" customFormat="false" ht="13.2" hidden="false" customHeight="false" outlineLevel="0" collapsed="false">
      <c r="B136" s="6"/>
      <c r="C136" s="6"/>
      <c r="D136" s="6"/>
      <c r="E136" s="6"/>
      <c r="F136" s="6"/>
      <c r="G136" s="6"/>
      <c r="H136" s="6"/>
      <c r="I136" s="6"/>
      <c r="J136" s="6"/>
    </row>
    <row r="137" customFormat="false" ht="13.2" hidden="false" customHeight="false" outlineLevel="0" collapsed="false">
      <c r="B137" s="6"/>
      <c r="C137" s="6"/>
      <c r="D137" s="6"/>
      <c r="E137" s="6"/>
      <c r="F137" s="6"/>
      <c r="G137" s="6"/>
      <c r="H137" s="6"/>
      <c r="I137" s="6"/>
      <c r="J137" s="6"/>
    </row>
    <row r="138" customFormat="false" ht="13.2" hidden="false" customHeight="false" outlineLevel="0" collapsed="false">
      <c r="B138" s="6"/>
      <c r="C138" s="6"/>
      <c r="D138" s="6"/>
      <c r="E138" s="6"/>
      <c r="F138" s="6"/>
      <c r="G138" s="6"/>
      <c r="H138" s="6"/>
      <c r="I138" s="6"/>
      <c r="J138" s="6"/>
    </row>
    <row r="139" customFormat="false" ht="13.2" hidden="false" customHeight="false" outlineLevel="0" collapsed="false">
      <c r="B139" s="6"/>
      <c r="C139" s="6"/>
      <c r="D139" s="6"/>
      <c r="E139" s="6"/>
      <c r="F139" s="6"/>
      <c r="G139" s="6"/>
      <c r="H139" s="6"/>
      <c r="I139" s="6"/>
      <c r="J139" s="6"/>
    </row>
    <row r="140" customFormat="false" ht="13.2" hidden="false" customHeight="false" outlineLevel="0" collapsed="false">
      <c r="B140" s="6"/>
      <c r="C140" s="6"/>
      <c r="D140" s="6"/>
      <c r="E140" s="6"/>
      <c r="F140" s="6"/>
      <c r="G140" s="6"/>
      <c r="H140" s="6"/>
      <c r="I140" s="6"/>
      <c r="J140" s="6"/>
    </row>
    <row r="141" customFormat="false" ht="13.2" hidden="false" customHeight="false" outlineLevel="0" collapsed="false">
      <c r="B141" s="6"/>
      <c r="C141" s="6"/>
      <c r="D141" s="6"/>
      <c r="E141" s="6"/>
      <c r="F141" s="6"/>
      <c r="G141" s="6"/>
      <c r="H141" s="6"/>
      <c r="I141" s="6"/>
      <c r="J141" s="6"/>
    </row>
    <row r="142" customFormat="false" ht="13.2" hidden="false" customHeight="false" outlineLevel="0" collapsed="false">
      <c r="B142" s="6"/>
      <c r="C142" s="6"/>
      <c r="D142" s="6"/>
      <c r="E142" s="6"/>
      <c r="F142" s="6"/>
      <c r="G142" s="6"/>
      <c r="H142" s="6"/>
      <c r="I142" s="6"/>
      <c r="J142" s="6"/>
    </row>
    <row r="143" customFormat="false" ht="13.2" hidden="false" customHeight="false" outlineLevel="0" collapsed="false">
      <c r="B143" s="6"/>
      <c r="C143" s="6"/>
      <c r="D143" s="6"/>
      <c r="E143" s="6"/>
      <c r="F143" s="6"/>
      <c r="G143" s="6"/>
      <c r="H143" s="6"/>
      <c r="I143" s="6"/>
      <c r="J143" s="6"/>
    </row>
    <row r="144" customFormat="false" ht="13.2" hidden="false" customHeight="false" outlineLevel="0" collapsed="false">
      <c r="B144" s="6"/>
      <c r="C144" s="6"/>
      <c r="D144" s="6"/>
      <c r="E144" s="6"/>
      <c r="F144" s="6"/>
      <c r="G144" s="6"/>
      <c r="H144" s="6"/>
      <c r="I144" s="6"/>
      <c r="J144" s="6"/>
    </row>
    <row r="145" customFormat="false" ht="13.2" hidden="false" customHeight="false" outlineLevel="0" collapsed="false">
      <c r="B145" s="6"/>
      <c r="C145" s="6"/>
      <c r="D145" s="6"/>
      <c r="E145" s="6"/>
      <c r="F145" s="6"/>
      <c r="G145" s="6"/>
      <c r="H145" s="6"/>
      <c r="I145" s="6"/>
      <c r="J145" s="6"/>
    </row>
    <row r="146" customFormat="false" ht="13.2" hidden="false" customHeight="false" outlineLevel="0" collapsed="false">
      <c r="B146" s="6"/>
      <c r="C146" s="6"/>
      <c r="D146" s="6"/>
      <c r="E146" s="6"/>
      <c r="F146" s="6"/>
      <c r="G146" s="6"/>
      <c r="H146" s="6"/>
      <c r="I146" s="6"/>
      <c r="J146" s="6"/>
    </row>
    <row r="147" customFormat="false" ht="13.2" hidden="false" customHeight="false" outlineLevel="0" collapsed="false">
      <c r="B147" s="6"/>
      <c r="C147" s="6"/>
      <c r="D147" s="6"/>
      <c r="E147" s="6"/>
      <c r="F147" s="6"/>
      <c r="G147" s="6"/>
      <c r="H147" s="6"/>
      <c r="I147" s="6"/>
      <c r="J147" s="6"/>
    </row>
    <row r="148" customFormat="false" ht="13.2" hidden="false" customHeight="false" outlineLevel="0" collapsed="false">
      <c r="B148" s="6"/>
      <c r="C148" s="6"/>
      <c r="D148" s="6"/>
      <c r="E148" s="6"/>
      <c r="F148" s="6"/>
      <c r="G148" s="6"/>
      <c r="H148" s="6"/>
      <c r="I148" s="6"/>
      <c r="J148" s="6"/>
    </row>
    <row r="149" customFormat="false" ht="13.2" hidden="false" customHeight="false" outlineLevel="0" collapsed="false">
      <c r="B149" s="6"/>
      <c r="C149" s="6"/>
      <c r="D149" s="6"/>
      <c r="E149" s="6"/>
      <c r="F149" s="6"/>
      <c r="G149" s="6"/>
      <c r="H149" s="6"/>
      <c r="I149" s="6"/>
      <c r="J149" s="6"/>
    </row>
    <row r="150" customFormat="false" ht="13.2" hidden="false" customHeight="false" outlineLevel="0" collapsed="false">
      <c r="B150" s="6"/>
      <c r="C150" s="6"/>
      <c r="D150" s="6"/>
      <c r="E150" s="6"/>
      <c r="F150" s="6"/>
      <c r="G150" s="6"/>
      <c r="H150" s="6"/>
      <c r="I150" s="6"/>
      <c r="J150" s="6"/>
    </row>
    <row r="151" customFormat="false" ht="13.2" hidden="false" customHeight="false" outlineLevel="0" collapsed="false">
      <c r="B151" s="6"/>
      <c r="C151" s="6"/>
      <c r="D151" s="6"/>
      <c r="E151" s="6"/>
      <c r="F151" s="6"/>
      <c r="G151" s="6"/>
      <c r="H151" s="6"/>
      <c r="I151" s="6"/>
      <c r="J151" s="6"/>
    </row>
    <row r="152" customFormat="false" ht="13.2" hidden="false" customHeight="false" outlineLevel="0" collapsed="false">
      <c r="B152" s="6"/>
      <c r="C152" s="6"/>
      <c r="D152" s="6"/>
      <c r="E152" s="6"/>
      <c r="F152" s="6"/>
      <c r="G152" s="6"/>
      <c r="H152" s="6"/>
      <c r="I152" s="6"/>
      <c r="J152" s="6"/>
    </row>
    <row r="153" customFormat="false" ht="13.2" hidden="false" customHeight="false" outlineLevel="0" collapsed="false">
      <c r="B153" s="6"/>
      <c r="C153" s="6"/>
      <c r="D153" s="6"/>
      <c r="E153" s="6"/>
      <c r="F153" s="6"/>
      <c r="G153" s="6"/>
      <c r="H153" s="6"/>
      <c r="I153" s="6"/>
      <c r="J153" s="6"/>
    </row>
    <row r="154" customFormat="false" ht="13.2" hidden="false" customHeight="false" outlineLevel="0" collapsed="false">
      <c r="B154" s="6"/>
      <c r="C154" s="6"/>
      <c r="D154" s="6"/>
      <c r="E154" s="6"/>
      <c r="F154" s="6"/>
      <c r="G154" s="6"/>
      <c r="H154" s="6"/>
      <c r="I154" s="6"/>
      <c r="J154" s="6"/>
    </row>
    <row r="155" customFormat="false" ht="13.2" hidden="false" customHeight="false" outlineLevel="0" collapsed="false">
      <c r="B155" s="6"/>
      <c r="C155" s="6"/>
      <c r="D155" s="6"/>
      <c r="E155" s="6"/>
      <c r="F155" s="6"/>
      <c r="G155" s="6"/>
      <c r="H155" s="6"/>
      <c r="I155" s="6"/>
      <c r="J155" s="6"/>
    </row>
    <row r="156" customFormat="false" ht="13.2" hidden="false" customHeight="false" outlineLevel="0" collapsed="false">
      <c r="B156" s="6"/>
      <c r="C156" s="6"/>
      <c r="D156" s="6"/>
      <c r="E156" s="6"/>
      <c r="F156" s="6"/>
      <c r="G156" s="6"/>
      <c r="H156" s="6"/>
      <c r="I156" s="6"/>
      <c r="J156" s="6"/>
    </row>
  </sheetData>
  <mergeCells count="34">
    <mergeCell ref="A1:J1"/>
    <mergeCell ref="A2:J3"/>
    <mergeCell ref="B4:I4"/>
    <mergeCell ref="F5:I5"/>
    <mergeCell ref="E6:I6"/>
    <mergeCell ref="B7:D7"/>
    <mergeCell ref="F7:I7"/>
    <mergeCell ref="B8:D8"/>
    <mergeCell ref="G8:I8"/>
    <mergeCell ref="A13:J13"/>
    <mergeCell ref="A14:J21"/>
    <mergeCell ref="A23:J24"/>
    <mergeCell ref="A26:J26"/>
    <mergeCell ref="B29:D29"/>
    <mergeCell ref="I34:J34"/>
    <mergeCell ref="A35:F35"/>
    <mergeCell ref="K35:P35"/>
    <mergeCell ref="K38:Q38"/>
    <mergeCell ref="I39:J39"/>
    <mergeCell ref="A42:F42"/>
    <mergeCell ref="I42:J42"/>
    <mergeCell ref="K42:P42"/>
    <mergeCell ref="A45:F45"/>
    <mergeCell ref="I45:J45"/>
    <mergeCell ref="K45:P45"/>
    <mergeCell ref="A48:F48"/>
    <mergeCell ref="I48:J48"/>
    <mergeCell ref="K48:P48"/>
    <mergeCell ref="A51:F51"/>
    <mergeCell ref="G51:H51"/>
    <mergeCell ref="I51:J51"/>
    <mergeCell ref="K51:P51"/>
    <mergeCell ref="Q51:R51"/>
    <mergeCell ref="A62:J62"/>
  </mergeCells>
  <dataValidations count="1">
    <dataValidation allowBlank="true" errorStyle="warning" operator="lessThan" showDropDown="false" showErrorMessage="true" showInputMessage="false" sqref="L26" type="none">
      <formula1>0</formula1>
      <formula2>0</formula2>
    </dataValidation>
  </dataValidations>
  <printOptions headings="false" gridLines="false" gridLinesSet="true" horizontalCentered="false" verticalCentered="false"/>
  <pageMargins left="0.669444444444445" right="0.472222222222222" top="0.551388888888889" bottom="0.55138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29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D8" activeCellId="0" sqref="D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8.32"/>
    <col collapsed="false" customWidth="true" hidden="false" outlineLevel="0" max="2" min="2" style="0" width="30.66"/>
    <col collapsed="false" customWidth="true" hidden="false" outlineLevel="0" max="3" min="3" style="0" width="22.88"/>
    <col collapsed="false" customWidth="true" hidden="false" outlineLevel="0" max="4" min="4" style="0" width="18.55"/>
    <col collapsed="false" customWidth="true" hidden="false" outlineLevel="0" max="5" min="5" style="0" width="25.99"/>
    <col collapsed="false" customWidth="true" hidden="false" outlineLevel="0" max="6" min="6" style="0" width="18.33"/>
    <col collapsed="false" customWidth="true" hidden="false" outlineLevel="0" max="7" min="7" style="0" width="25.55"/>
    <col collapsed="false" customWidth="true" hidden="false" outlineLevel="0" max="8" min="8" style="0" width="18.66"/>
    <col collapsed="false" customWidth="true" hidden="false" outlineLevel="0" max="9" min="9" style="0" width="21.88"/>
    <col collapsed="false" customWidth="true" hidden="false" outlineLevel="0" max="10" min="10" style="0" width="19.99"/>
    <col collapsed="false" customWidth="true" hidden="false" outlineLevel="0" max="11" min="11" style="0" width="21.88"/>
    <col collapsed="false" customWidth="true" hidden="false" outlineLevel="0" max="12" min="12" style="0" width="15.87"/>
    <col collapsed="false" customWidth="true" hidden="false" outlineLevel="0" max="13" min="13" style="0" width="30.66"/>
  </cols>
  <sheetData>
    <row r="1" customFormat="false" ht="28.5" hidden="false" customHeight="true" outlineLevel="0" collapsed="false">
      <c r="A1" s="387" t="s">
        <v>276</v>
      </c>
      <c r="B1" s="387"/>
      <c r="C1" s="387"/>
      <c r="D1" s="387"/>
      <c r="E1" s="387"/>
      <c r="F1" s="387"/>
      <c r="G1" s="387"/>
      <c r="H1" s="387"/>
      <c r="I1" s="387"/>
      <c r="J1" s="387"/>
      <c r="K1" s="387"/>
      <c r="L1" s="387"/>
      <c r="M1" s="387"/>
    </row>
    <row r="2" customFormat="false" ht="21.6" hidden="false" customHeight="false" outlineLevel="0" collapsed="false">
      <c r="A2" s="388" t="str">
        <f aca="false">'Титульный лист'!A26:J26</f>
        <v>Строительство сети доступа PON Жуково Мысовцево Уфимский район ЦТЭ</v>
      </c>
    </row>
    <row r="3" customFormat="false" ht="13.2" hidden="false" customHeight="false" outlineLevel="0" collapsed="false">
      <c r="A3" s="389"/>
    </row>
    <row r="4" customFormat="false" ht="13.2" hidden="false" customHeight="false" outlineLevel="0" collapsed="false">
      <c r="A4" s="389"/>
    </row>
    <row r="5" customFormat="false" ht="13.2" hidden="false" customHeight="false" outlineLevel="0" collapsed="false">
      <c r="A5" s="389"/>
    </row>
    <row r="6" customFormat="false" ht="13.2" hidden="false" customHeight="false" outlineLevel="0" collapsed="false">
      <c r="A6" s="389"/>
    </row>
    <row r="7" customFormat="false" ht="19.5" hidden="false" customHeight="true" outlineLevel="0" collapsed="false">
      <c r="A7" s="390" t="s">
        <v>110</v>
      </c>
      <c r="C7" s="391"/>
      <c r="G7" s="391"/>
    </row>
    <row r="8" customFormat="false" ht="31.5" hidden="false" customHeight="true" outlineLevel="0" collapsed="false">
      <c r="A8" s="392" t="s">
        <v>277</v>
      </c>
      <c r="B8" s="392"/>
      <c r="D8" s="393"/>
    </row>
    <row r="9" customFormat="false" ht="21" hidden="false" customHeight="false" outlineLevel="0" collapsed="false">
      <c r="A9" s="394" t="s">
        <v>278</v>
      </c>
      <c r="B9" s="395" t="n">
        <f aca="false">Расчет!C81</f>
        <v>787.281041754847</v>
      </c>
    </row>
    <row r="10" customFormat="false" ht="21" hidden="false" customHeight="false" outlineLevel="0" collapsed="false">
      <c r="A10" s="396" t="s">
        <v>279</v>
      </c>
      <c r="B10" s="397" t="n">
        <f aca="false">Расчет!C82</f>
        <v>0.228186735857397</v>
      </c>
    </row>
    <row r="11" customFormat="false" ht="21.6" hidden="false" customHeight="false" outlineLevel="0" collapsed="false">
      <c r="A11" s="398" t="s">
        <v>280</v>
      </c>
      <c r="B11" s="399" t="n">
        <f aca="false">Расчет!C83</f>
        <v>38.6248761073941</v>
      </c>
    </row>
    <row r="12" customFormat="false" ht="20.25" hidden="false" customHeight="true" outlineLevel="0" collapsed="false">
      <c r="A12" s="391"/>
      <c r="C12" s="391"/>
      <c r="G12" s="391"/>
    </row>
    <row r="13" customFormat="false" ht="38.25" hidden="false" customHeight="true" outlineLevel="0" collapsed="false">
      <c r="A13" s="400" t="s">
        <v>281</v>
      </c>
      <c r="B13" s="401" t="s">
        <v>282</v>
      </c>
      <c r="C13" s="401" t="s">
        <v>283</v>
      </c>
      <c r="D13" s="401" t="s">
        <v>284</v>
      </c>
      <c r="E13" s="401" t="s">
        <v>285</v>
      </c>
      <c r="F13" s="401" t="s">
        <v>286</v>
      </c>
      <c r="G13" s="401" t="s">
        <v>287</v>
      </c>
      <c r="H13" s="401" t="s">
        <v>288</v>
      </c>
      <c r="I13" s="401" t="s">
        <v>289</v>
      </c>
      <c r="J13" s="401" t="s">
        <v>290</v>
      </c>
      <c r="K13" s="401" t="s">
        <v>291</v>
      </c>
      <c r="L13" s="402" t="s">
        <v>292</v>
      </c>
      <c r="M13" s="403" t="s">
        <v>31</v>
      </c>
    </row>
    <row r="14" customFormat="false" ht="27" hidden="false" customHeight="true" outlineLevel="0" collapsed="false">
      <c r="A14" s="404" t="s">
        <v>263</v>
      </c>
      <c r="B14" s="405" t="s">
        <v>224</v>
      </c>
      <c r="C14" s="406" t="n">
        <f aca="false">SUM(Расчет!C72:H72)</f>
        <v>310.7</v>
      </c>
      <c r="D14" s="406" t="n">
        <f aca="false">SUM(Расчет!I72:N72)</f>
        <v>898.43</v>
      </c>
      <c r="E14" s="406" t="n">
        <f aca="false">SUM(Расчет!O72:T72)</f>
        <v>898.92</v>
      </c>
      <c r="F14" s="406" t="n">
        <f aca="false">SUM(Расчет!U72:Z72)</f>
        <v>898.92</v>
      </c>
      <c r="G14" s="406" t="n">
        <f aca="false">SUM(Расчет!AA72:AF72)</f>
        <v>898.92</v>
      </c>
      <c r="H14" s="406" t="n">
        <f aca="false">SUM(Расчет!AG72:AL72)</f>
        <v>898.92</v>
      </c>
      <c r="I14" s="406" t="n">
        <f aca="false">SUM(Расчет!AM72:AR72)</f>
        <v>898.92</v>
      </c>
      <c r="J14" s="406" t="n">
        <f aca="false">SUM(Расчет!AS72:AX72)</f>
        <v>898.92</v>
      </c>
      <c r="K14" s="406" t="n">
        <f aca="false">SUM(Расчет!AY72:BD72)</f>
        <v>898.92</v>
      </c>
      <c r="L14" s="407" t="n">
        <f aca="false">SUM(Расчет!BE72:BJ72)</f>
        <v>898.92</v>
      </c>
      <c r="M14" s="408" t="n">
        <f aca="false">SUM(C14,D14,E14,F14,G14,H14,I14,J14,K14,L14)</f>
        <v>8400.49</v>
      </c>
    </row>
    <row r="15" customFormat="false" ht="21.75" hidden="false" customHeight="true" outlineLevel="0" collapsed="false">
      <c r="A15" s="409" t="s">
        <v>254</v>
      </c>
      <c r="B15" s="405" t="s">
        <v>224</v>
      </c>
      <c r="C15" s="406" t="n">
        <f aca="false">SUM(Расчет!C73:H73)</f>
        <v>-9.18</v>
      </c>
      <c r="D15" s="406" t="n">
        <f aca="false">SUM(Расчет!I73:N73)</f>
        <v>-12.42</v>
      </c>
      <c r="E15" s="406" t="n">
        <f aca="false">SUM(Расчет!O73:T73)</f>
        <v>-12.42</v>
      </c>
      <c r="F15" s="406" t="n">
        <f aca="false">SUM(Расчет!U73:Z73)</f>
        <v>-12.42</v>
      </c>
      <c r="G15" s="406" t="n">
        <f aca="false">SUM(Расчет!AA73:AF73)</f>
        <v>-12.42</v>
      </c>
      <c r="H15" s="406" t="n">
        <f aca="false">SUM(Расчет!AG73:AL73)</f>
        <v>-12.42</v>
      </c>
      <c r="I15" s="406" t="n">
        <f aca="false">SUM(Расчет!AM73:AR73)</f>
        <v>-12.42</v>
      </c>
      <c r="J15" s="406" t="n">
        <f aca="false">SUM(Расчет!AS73:AX73)</f>
        <v>-12.42</v>
      </c>
      <c r="K15" s="406" t="n">
        <f aca="false">SUM(Расчет!AY73:BD73)</f>
        <v>-12.42</v>
      </c>
      <c r="L15" s="407" t="n">
        <f aca="false">SUM(Расчет!BE73:BJ73)</f>
        <v>-12.42</v>
      </c>
      <c r="M15" s="408" t="n">
        <f aca="false">SUM(C15,D15,E15,F15,G15,H15,I15,J15,K15,L15)</f>
        <v>-120.96</v>
      </c>
    </row>
    <row r="16" customFormat="false" ht="21" hidden="false" customHeight="false" outlineLevel="0" collapsed="false">
      <c r="A16" s="404" t="s">
        <v>258</v>
      </c>
      <c r="B16" s="405" t="s">
        <v>224</v>
      </c>
      <c r="C16" s="406" t="n">
        <f aca="false">SUM(Расчет!C74:H74)</f>
        <v>-12.916475</v>
      </c>
      <c r="D16" s="406" t="n">
        <f aca="false">SUM(Расчет!I74:N74)</f>
        <v>-36.0998916666667</v>
      </c>
      <c r="E16" s="406" t="n">
        <f aca="false">SUM(Расчет!O74:T74)</f>
        <v>-32.1255916666667</v>
      </c>
      <c r="F16" s="406" t="n">
        <f aca="false">SUM(Расчет!U74:Z74)</f>
        <v>-28.1512916666667</v>
      </c>
      <c r="G16" s="406" t="n">
        <f aca="false">SUM(Расчет!AA74:AF74)</f>
        <v>-24.1769916666667</v>
      </c>
      <c r="H16" s="406" t="n">
        <f aca="false">SUM(Расчет!AG74:AL74)</f>
        <v>-20.2026916666667</v>
      </c>
      <c r="I16" s="406" t="n">
        <f aca="false">SUM(Расчет!AM74:AR74)</f>
        <v>-16.2283916666667</v>
      </c>
      <c r="J16" s="406" t="n">
        <f aca="false">SUM(Расчет!AS74:AX74)</f>
        <v>-12.2540916666667</v>
      </c>
      <c r="K16" s="406" t="n">
        <f aca="false">SUM(Расчет!AY74:BD74)</f>
        <v>-8.27979166666666</v>
      </c>
      <c r="L16" s="407" t="n">
        <f aca="false">SUM(Расчет!BE74:BJ74)</f>
        <v>-4.30549166666665</v>
      </c>
      <c r="M16" s="408" t="n">
        <f aca="false">SUM(C16,D16,E16,F16,G16,H16,I16,J16,K16,L16)</f>
        <v>-194.7407</v>
      </c>
    </row>
    <row r="17" customFormat="false" ht="21" hidden="false" customHeight="false" outlineLevel="0" collapsed="false">
      <c r="A17" s="404" t="s">
        <v>260</v>
      </c>
      <c r="B17" s="405" t="s">
        <v>224</v>
      </c>
      <c r="C17" s="406" t="n">
        <f aca="false">SUM(Расчет!C75:H75)</f>
        <v>-34.2280383333333</v>
      </c>
      <c r="D17" s="406" t="n">
        <f aca="false">SUM(Расчет!I75:N75)</f>
        <v>-97.7220216666667</v>
      </c>
      <c r="E17" s="406" t="n">
        <f aca="false">SUM(Расчет!O75:T75)</f>
        <v>-98.6148816666667</v>
      </c>
      <c r="F17" s="406" t="n">
        <f aca="false">SUM(Расчет!U75:Z75)</f>
        <v>-98.8157416666667</v>
      </c>
      <c r="G17" s="406" t="n">
        <f aca="false">SUM(Расчет!AA75:AF75)</f>
        <v>-100.798601666667</v>
      </c>
      <c r="H17" s="406" t="n">
        <f aca="false">SUM(Расчет!AG75:AL75)</f>
        <v>-100.999461666667</v>
      </c>
      <c r="I17" s="406" t="n">
        <f aca="false">SUM(Расчет!AM75:AR75)</f>
        <v>-101.794321666667</v>
      </c>
      <c r="J17" s="406" t="n">
        <f aca="false">SUM(Расчет!AS75:AX75)</f>
        <v>-101.995181666667</v>
      </c>
      <c r="K17" s="406" t="n">
        <f aca="false">SUM(Расчет!AY75:BD75)</f>
        <v>-103.978041666667</v>
      </c>
      <c r="L17" s="407" t="n">
        <f aca="false">SUM(Расчет!BE75:BJ75)</f>
        <v>-104.178901666667</v>
      </c>
      <c r="M17" s="408" t="n">
        <f aca="false">SUM(C17,D17,E17,F17,G17,H17,I17,J17,K17,L17)</f>
        <v>-943.125193333333</v>
      </c>
    </row>
    <row r="18" customFormat="false" ht="42" hidden="false" customHeight="false" outlineLevel="0" collapsed="false">
      <c r="A18" s="409" t="s">
        <v>264</v>
      </c>
      <c r="B18" s="405" t="s">
        <v>224</v>
      </c>
      <c r="C18" s="406" t="n">
        <f aca="false">SUM(Расчет!C76:H76)</f>
        <v>254.375486666667</v>
      </c>
      <c r="D18" s="406" t="n">
        <f aca="false">SUM(Расчет!I76:N76)</f>
        <v>752.188086666667</v>
      </c>
      <c r="E18" s="406" t="n">
        <f aca="false">SUM(Расчет!O76:T76)</f>
        <v>755.759526666667</v>
      </c>
      <c r="F18" s="406" t="n">
        <f aca="false">SUM(Расчет!U76:Z76)</f>
        <v>759.532966666667</v>
      </c>
      <c r="G18" s="406" t="n">
        <f aca="false">SUM(Расчет!AA76:AF76)</f>
        <v>761.524406666667</v>
      </c>
      <c r="H18" s="406" t="n">
        <f aca="false">SUM(Расчет!AG76:AL76)</f>
        <v>765.297846666667</v>
      </c>
      <c r="I18" s="406" t="n">
        <f aca="false">SUM(Расчет!AM76:AR76)</f>
        <v>768.477286666667</v>
      </c>
      <c r="J18" s="406" t="n">
        <f aca="false">SUM(Расчет!AS76:AX76)</f>
        <v>772.250726666667</v>
      </c>
      <c r="K18" s="406" t="n">
        <f aca="false">SUM(Расчет!AY76:BD76)</f>
        <v>774.242166666667</v>
      </c>
      <c r="L18" s="407" t="n">
        <f aca="false">SUM(Расчет!BE76:BJ76)</f>
        <v>778.015606666667</v>
      </c>
      <c r="M18" s="408" t="n">
        <f aca="false">SUM(C18,D18,E18,F18,G18,H18,I18,J18,K18,L18)</f>
        <v>7141.66410666667</v>
      </c>
    </row>
    <row r="19" customFormat="false" ht="25.5" hidden="false" customHeight="true" outlineLevel="0" collapsed="false">
      <c r="A19" s="409" t="s">
        <v>265</v>
      </c>
      <c r="B19" s="405" t="s">
        <v>224</v>
      </c>
      <c r="C19" s="406" t="n">
        <f aca="false">SUM(Расчет!C77:H77)</f>
        <v>-3613</v>
      </c>
      <c r="D19" s="406" t="n">
        <f aca="false">SUM(Расчет!I77:N77)</f>
        <v>0</v>
      </c>
      <c r="E19" s="406" t="n">
        <f aca="false">SUM(Расчет!O77:T77)</f>
        <v>0</v>
      </c>
      <c r="F19" s="406" t="n">
        <f aca="false">SUM(Расчет!U77:Z77)</f>
        <v>0</v>
      </c>
      <c r="G19" s="406" t="n">
        <f aca="false">SUM(Расчет!AA77:AF77)</f>
        <v>0</v>
      </c>
      <c r="H19" s="406" t="n">
        <f aca="false">SUM(Расчет!AG77:AL77)</f>
        <v>0</v>
      </c>
      <c r="I19" s="406" t="n">
        <f aca="false">SUM(Расчет!AM77:AR77)</f>
        <v>0</v>
      </c>
      <c r="J19" s="406" t="n">
        <f aca="false">SUM(Расчет!AS77:AX77)</f>
        <v>0</v>
      </c>
      <c r="K19" s="406" t="n">
        <f aca="false">SUM(Расчет!AY77:BD77)</f>
        <v>0</v>
      </c>
      <c r="L19" s="407" t="n">
        <f aca="false">SUM(Расчет!BE77:BJ77)</f>
        <v>0</v>
      </c>
      <c r="M19" s="408" t="n">
        <f aca="false">SUM(C19,D19,E19,F19,G19,H19,I19,J19,K19,L19)</f>
        <v>-3613</v>
      </c>
    </row>
    <row r="20" customFormat="false" ht="42" hidden="false" customHeight="false" outlineLevel="0" collapsed="false">
      <c r="A20" s="409" t="s">
        <v>266</v>
      </c>
      <c r="B20" s="405" t="s">
        <v>224</v>
      </c>
      <c r="C20" s="406" t="n">
        <f aca="false">SUM(Расчет!C78:H78)</f>
        <v>-3358.62451333333</v>
      </c>
      <c r="D20" s="406" t="n">
        <f aca="false">SUM(Расчет!I78:N78)</f>
        <v>752.188086666667</v>
      </c>
      <c r="E20" s="406" t="n">
        <f aca="false">SUM(Расчет!O78:T78)</f>
        <v>755.759526666667</v>
      </c>
      <c r="F20" s="406" t="n">
        <f aca="false">SUM(Расчет!U78:Z78)</f>
        <v>759.532966666667</v>
      </c>
      <c r="G20" s="406" t="n">
        <f aca="false">SUM(Расчет!AA78:AF78)</f>
        <v>761.524406666667</v>
      </c>
      <c r="H20" s="406" t="n">
        <f aca="false">SUM(Расчет!AG78:AL78)</f>
        <v>765.297846666667</v>
      </c>
      <c r="I20" s="406" t="n">
        <f aca="false">SUM(Расчет!AM78:AR78)</f>
        <v>768.477286666667</v>
      </c>
      <c r="J20" s="406" t="n">
        <f aca="false">SUM(Расчет!AS78:AX78)</f>
        <v>772.250726666667</v>
      </c>
      <c r="K20" s="406" t="n">
        <f aca="false">SUM(Расчет!AY78:BD78)</f>
        <v>774.242166666667</v>
      </c>
      <c r="L20" s="407" t="n">
        <f aca="false">SUM(Расчет!BE78:BJ78)</f>
        <v>778.015606666667</v>
      </c>
      <c r="M20" s="408" t="n">
        <f aca="false">SUM(C20,D20,E20,F20,G20,H20,I20,J20,K20,L20)</f>
        <v>3528.66410666667</v>
      </c>
    </row>
    <row r="21" customFormat="false" ht="42" hidden="false" customHeight="false" outlineLevel="0" collapsed="false">
      <c r="A21" s="409" t="s">
        <v>267</v>
      </c>
      <c r="B21" s="405" t="s">
        <v>224</v>
      </c>
      <c r="C21" s="406" t="n">
        <f aca="false">SUM(Расчет!C79:H79)</f>
        <v>-3336.47177265264</v>
      </c>
      <c r="D21" s="406" t="n">
        <f aca="false">SUM(Расчет!I79:N79)</f>
        <v>691.008383737521</v>
      </c>
      <c r="E21" s="406" t="n">
        <f aca="false">SUM(Расчет!O79:T79)</f>
        <v>654.300991872943</v>
      </c>
      <c r="F21" s="406" t="n">
        <f aca="false">SUM(Расчет!U79:Z79)</f>
        <v>619.446759532963</v>
      </c>
      <c r="G21" s="406" t="n">
        <f aca="false">SUM(Расчет!AA79:AF79)</f>
        <v>585.084623648343</v>
      </c>
      <c r="H21" s="406" t="n">
        <f aca="false">SUM(Расчет!AG79:AL79)</f>
        <v>553.910785622427</v>
      </c>
      <c r="I21" s="406" t="n">
        <f aca="false">SUM(Расчет!AM79:AR79)</f>
        <v>523.976922355738</v>
      </c>
      <c r="J21" s="406" t="n">
        <f aca="false">SUM(Расчет!AS79:AX79)</f>
        <v>496.024347637552</v>
      </c>
      <c r="K21" s="406" t="n">
        <f aca="false">SUM(Расчет!AY79:BD79)</f>
        <v>468.488457277449</v>
      </c>
      <c r="L21" s="407" t="n">
        <f aca="false">SUM(Расчет!BE79:BJ79)</f>
        <v>443.491000191141</v>
      </c>
      <c r="M21" s="408" t="n">
        <f aca="false">SUM(C21,D21,E21,F21,G21,H21,I21,J21,K21,L21)</f>
        <v>1699.26049922344</v>
      </c>
    </row>
    <row r="22" customFormat="false" ht="42.6" hidden="false" customHeight="false" outlineLevel="0" collapsed="false">
      <c r="A22" s="410" t="s">
        <v>293</v>
      </c>
      <c r="B22" s="411" t="s">
        <v>224</v>
      </c>
      <c r="C22" s="412" t="n">
        <f aca="false">C21</f>
        <v>-3336.47177265264</v>
      </c>
      <c r="D22" s="412" t="n">
        <f aca="false">D21+C22</f>
        <v>-2645.46338891512</v>
      </c>
      <c r="E22" s="412" t="n">
        <f aca="false">E21+D22</f>
        <v>-1991.16239704218</v>
      </c>
      <c r="F22" s="412" t="n">
        <f aca="false">F21+E22</f>
        <v>-1371.71563750921</v>
      </c>
      <c r="G22" s="412" t="n">
        <f aca="false">G21+F22</f>
        <v>-786.631013860872</v>
      </c>
      <c r="H22" s="412" t="n">
        <f aca="false">H21+G22</f>
        <v>-232.720228238444</v>
      </c>
      <c r="I22" s="412" t="n">
        <f aca="false">I21+H22</f>
        <v>291.256694117294</v>
      </c>
      <c r="J22" s="412" t="n">
        <f aca="false">J21+I22</f>
        <v>787.281041754847</v>
      </c>
      <c r="K22" s="412" t="n">
        <f aca="false">K21+J22</f>
        <v>1255.7694990323</v>
      </c>
      <c r="L22" s="413" t="n">
        <f aca="false">L21+K22</f>
        <v>1699.26049922344</v>
      </c>
      <c r="M22" s="414" t="n">
        <f aca="false">M21</f>
        <v>1699.26049922344</v>
      </c>
    </row>
    <row r="23" customFormat="false" ht="13.2" hidden="false" customHeight="false" outlineLevel="0" collapsed="false">
      <c r="A23" s="415"/>
      <c r="B23" s="416"/>
      <c r="C23" s="417"/>
      <c r="D23" s="417"/>
      <c r="E23" s="417"/>
      <c r="F23" s="417"/>
      <c r="G23" s="417"/>
      <c r="H23" s="417"/>
      <c r="I23" s="417"/>
      <c r="J23" s="417"/>
      <c r="K23" s="417"/>
      <c r="L23" s="417"/>
      <c r="M23" s="417"/>
    </row>
    <row r="24" customFormat="false" ht="13.2" hidden="false" customHeight="false" outlineLevel="0" collapsed="false">
      <c r="A24" s="70"/>
    </row>
    <row r="26" customFormat="false" ht="24.6" hidden="false" customHeight="false" outlineLevel="0" collapsed="false">
      <c r="A26" s="418" t="s">
        <v>294</v>
      </c>
      <c r="B26" s="419"/>
    </row>
    <row r="29" customFormat="false" ht="24.6" hidden="false" customHeight="false" outlineLevel="0" collapsed="false">
      <c r="A29" s="418" t="s">
        <v>295</v>
      </c>
      <c r="C29" s="419"/>
      <c r="G29" s="419"/>
    </row>
  </sheetData>
  <sheetProtection sheet="true" password="9e54" objects="true" scenarios="true" selectLockedCells="true" selectUnlockedCells="true"/>
  <mergeCells count="2">
    <mergeCell ref="A1:M1"/>
    <mergeCell ref="A8:B8"/>
  </mergeCells>
  <printOptions headings="false" gridLines="false" gridLinesSet="true" horizontalCentered="false" verticalCentered="false"/>
  <pageMargins left="0.590277777777778" right="0.354166666666667" top="1.0625" bottom="0.984027777777778" header="0.590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8&amp;A</oddHeader>
    <oddFooter>&amp;C&amp;"Times New Roman,Regular"&amp;8Страница 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7" colorId="64" zoomScale="90" zoomScaleNormal="90" zoomScalePageLayoutView="100" workbookViewId="0">
      <selection pane="topLeft" activeCell="F36" activeCellId="0" sqref="F3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37.55"/>
    <col collapsed="false" customWidth="true" hidden="false" outlineLevel="0" max="3" min="3" style="0" width="6.1"/>
    <col collapsed="false" customWidth="true" hidden="true" outlineLevel="0" max="4" min="4" style="0" width="5.1"/>
    <col collapsed="false" customWidth="true" hidden="true" outlineLevel="0" max="5" min="5" style="0" width="0.55"/>
    <col collapsed="false" customWidth="true" hidden="false" outlineLevel="0" max="6" min="6" style="0" width="20.99"/>
    <col collapsed="false" customWidth="true" hidden="false" outlineLevel="0" max="7" min="7" style="0" width="15.87"/>
    <col collapsed="false" customWidth="true" hidden="false" outlineLevel="0" max="8" min="8" style="0" width="18.55"/>
    <col collapsed="false" customWidth="true" hidden="false" outlineLevel="0" max="9" min="9" style="0" width="17.32"/>
    <col collapsed="false" customWidth="true" hidden="false" outlineLevel="0" max="10" min="10" style="0" width="22.32"/>
    <col collapsed="false" customWidth="true" hidden="false" outlineLevel="0" max="11" min="11" style="0" width="13.43"/>
  </cols>
  <sheetData>
    <row r="1" customFormat="false" ht="13.2" hidden="false" customHeight="false" outlineLevel="0" collapsed="false">
      <c r="J1" s="420" t="s">
        <v>296</v>
      </c>
      <c r="K1" s="421" t="s">
        <v>297</v>
      </c>
    </row>
    <row r="2" customFormat="false" ht="13.8" hidden="false" customHeight="false" outlineLevel="0" collapsed="false">
      <c r="A2" s="0" t="s">
        <v>298</v>
      </c>
      <c r="B2" s="0" t="s">
        <v>299</v>
      </c>
      <c r="C2" s="0" t="s">
        <v>300</v>
      </c>
      <c r="D2" s="0" t="s">
        <v>301</v>
      </c>
      <c r="E2" s="0" t="s">
        <v>302</v>
      </c>
      <c r="F2" s="132" t="s">
        <v>303</v>
      </c>
      <c r="G2" s="0" t="s">
        <v>304</v>
      </c>
      <c r="H2" s="0" t="s">
        <v>305</v>
      </c>
      <c r="I2" s="0" t="s">
        <v>306</v>
      </c>
      <c r="J2" s="421" t="s">
        <v>307</v>
      </c>
      <c r="K2" s="0" t="s">
        <v>308</v>
      </c>
    </row>
    <row r="3" customFormat="false" ht="13.8" hidden="false" customHeight="false" outlineLevel="0" collapsed="false">
      <c r="A3" s="422" t="s">
        <v>309</v>
      </c>
      <c r="B3" s="422"/>
      <c r="C3" s="422"/>
      <c r="D3" s="422"/>
      <c r="E3" s="422"/>
      <c r="F3" s="422"/>
      <c r="G3" s="422"/>
      <c r="H3" s="422"/>
      <c r="I3" s="422"/>
      <c r="J3" s="423" t="n">
        <f aca="false">H14/1000</f>
        <v>523.626</v>
      </c>
      <c r="K3" s="424" t="n">
        <v>524</v>
      </c>
    </row>
    <row r="4" customFormat="false" ht="13.2" hidden="false" customHeight="false" outlineLevel="0" collapsed="false">
      <c r="A4" s="425"/>
      <c r="B4" s="425"/>
      <c r="C4" s="425"/>
      <c r="D4" s="425"/>
      <c r="E4" s="425"/>
      <c r="F4" s="425"/>
      <c r="G4" s="425"/>
      <c r="H4" s="425"/>
      <c r="I4" s="425"/>
      <c r="J4" s="138"/>
      <c r="K4" s="426"/>
    </row>
    <row r="5" customFormat="false" ht="13.2" hidden="false" customHeight="false" outlineLevel="0" collapsed="false">
      <c r="A5" s="138" t="n">
        <v>42427</v>
      </c>
      <c r="B5" s="425" t="s">
        <v>310</v>
      </c>
      <c r="C5" s="425" t="s">
        <v>311</v>
      </c>
      <c r="D5" s="425" t="n">
        <v>1</v>
      </c>
      <c r="E5" s="425" t="s">
        <v>312</v>
      </c>
      <c r="F5" s="425" t="s">
        <v>313</v>
      </c>
      <c r="G5" s="0" t="n">
        <v>172113</v>
      </c>
      <c r="H5" s="425" t="n">
        <f aca="false">G5*I5</f>
        <v>344226</v>
      </c>
      <c r="I5" s="425" t="n">
        <v>2</v>
      </c>
      <c r="J5" s="138"/>
      <c r="K5" s="426"/>
    </row>
    <row r="6" customFormat="false" ht="13.2" hidden="true" customHeight="false" outlineLevel="0" collapsed="false">
      <c r="A6" s="425" t="s">
        <v>314</v>
      </c>
      <c r="B6" s="425" t="s">
        <v>315</v>
      </c>
      <c r="C6" s="425" t="s">
        <v>311</v>
      </c>
      <c r="D6" s="425" t="n">
        <v>1</v>
      </c>
      <c r="E6" s="425" t="s">
        <v>312</v>
      </c>
      <c r="F6" s="425" t="s">
        <v>316</v>
      </c>
      <c r="G6" s="0" t="n">
        <v>59316.7</v>
      </c>
      <c r="H6" s="425" t="n">
        <f aca="false">G6*I6</f>
        <v>0</v>
      </c>
      <c r="I6" s="425"/>
      <c r="J6" s="138"/>
      <c r="K6" s="426"/>
    </row>
    <row r="7" customFormat="false" ht="13.2" hidden="true" customHeight="false" outlineLevel="0" collapsed="false">
      <c r="A7" s="425" t="s">
        <v>317</v>
      </c>
      <c r="B7" s="425" t="s">
        <v>318</v>
      </c>
      <c r="C7" s="425" t="s">
        <v>311</v>
      </c>
      <c r="D7" s="425" t="n">
        <v>1</v>
      </c>
      <c r="E7" s="425" t="s">
        <v>312</v>
      </c>
      <c r="F7" s="425" t="s">
        <v>319</v>
      </c>
      <c r="G7" s="0" t="n">
        <v>69610.5</v>
      </c>
      <c r="H7" s="425" t="n">
        <f aca="false">G7*I7</f>
        <v>0</v>
      </c>
      <c r="I7" s="425"/>
      <c r="J7" s="138"/>
      <c r="K7" s="426"/>
    </row>
    <row r="8" customFormat="false" ht="13.2" hidden="true" customHeight="false" outlineLevel="0" collapsed="false">
      <c r="A8" s="425" t="s">
        <v>320</v>
      </c>
      <c r="B8" s="425" t="s">
        <v>321</v>
      </c>
      <c r="C8" s="425" t="s">
        <v>311</v>
      </c>
      <c r="D8" s="425" t="n">
        <v>1</v>
      </c>
      <c r="E8" s="425" t="s">
        <v>312</v>
      </c>
      <c r="F8" s="425" t="s">
        <v>322</v>
      </c>
      <c r="G8" s="0" t="n">
        <v>21403.4</v>
      </c>
      <c r="H8" s="425" t="n">
        <f aca="false">G8*I8</f>
        <v>0</v>
      </c>
      <c r="I8" s="425"/>
      <c r="J8" s="138"/>
      <c r="K8" s="426"/>
    </row>
    <row r="9" customFormat="false" ht="13.2" hidden="true" customHeight="false" outlineLevel="0" collapsed="false">
      <c r="A9" s="425" t="s">
        <v>323</v>
      </c>
      <c r="B9" s="425" t="s">
        <v>324</v>
      </c>
      <c r="C9" s="425" t="s">
        <v>311</v>
      </c>
      <c r="D9" s="425" t="n">
        <v>1</v>
      </c>
      <c r="E9" s="425" t="s">
        <v>312</v>
      </c>
      <c r="F9" s="425" t="s">
        <v>325</v>
      </c>
      <c r="G9" s="0" t="n">
        <v>30104</v>
      </c>
      <c r="H9" s="425" t="n">
        <f aca="false">G9*I9</f>
        <v>0</v>
      </c>
      <c r="I9" s="425"/>
      <c r="J9" s="138"/>
      <c r="K9" s="426"/>
    </row>
    <row r="10" customFormat="false" ht="13.2" hidden="false" customHeight="false" outlineLevel="0" collapsed="false">
      <c r="A10" s="425" t="s">
        <v>326</v>
      </c>
      <c r="B10" s="427" t="s">
        <v>327</v>
      </c>
      <c r="C10" s="425" t="s">
        <v>311</v>
      </c>
      <c r="D10" s="425"/>
      <c r="E10" s="425"/>
      <c r="F10" s="425" t="s">
        <v>328</v>
      </c>
      <c r="G10" s="0" t="n">
        <v>17940</v>
      </c>
      <c r="H10" s="425" t="n">
        <f aca="false">G10*I10</f>
        <v>179400</v>
      </c>
      <c r="I10" s="425" t="n">
        <v>10</v>
      </c>
      <c r="J10" s="138"/>
      <c r="K10" s="426"/>
    </row>
    <row r="11" customFormat="false" ht="13.2" hidden="true" customHeight="false" outlineLevel="0" collapsed="false">
      <c r="A11" s="425" t="n">
        <v>42470</v>
      </c>
      <c r="B11" s="427" t="s">
        <v>329</v>
      </c>
      <c r="C11" s="425" t="s">
        <v>311</v>
      </c>
      <c r="D11" s="425"/>
      <c r="E11" s="425"/>
      <c r="F11" s="425"/>
      <c r="G11" s="0" t="n">
        <v>81302</v>
      </c>
      <c r="H11" s="425" t="n">
        <f aca="false">G11*I11</f>
        <v>0</v>
      </c>
      <c r="I11" s="425"/>
      <c r="J11" s="138"/>
      <c r="K11" s="426"/>
    </row>
    <row r="12" customFormat="false" ht="13.2" hidden="true" customHeight="false" outlineLevel="0" collapsed="false">
      <c r="A12" s="425" t="n">
        <v>38828</v>
      </c>
      <c r="B12" s="425" t="s">
        <v>330</v>
      </c>
      <c r="C12" s="425" t="s">
        <v>311</v>
      </c>
      <c r="D12" s="425"/>
      <c r="E12" s="425"/>
      <c r="F12" s="425"/>
      <c r="G12" s="0" t="n">
        <v>485</v>
      </c>
      <c r="H12" s="425" t="n">
        <f aca="false">G12*I12</f>
        <v>0</v>
      </c>
      <c r="I12" s="425"/>
      <c r="J12" s="138"/>
      <c r="K12" s="426"/>
    </row>
    <row r="13" customFormat="false" ht="13.2" hidden="true" customHeight="false" outlineLevel="0" collapsed="false">
      <c r="A13" s="425" t="n">
        <v>38829</v>
      </c>
      <c r="B13" s="425" t="s">
        <v>331</v>
      </c>
      <c r="C13" s="425" t="s">
        <v>311</v>
      </c>
      <c r="D13" s="425"/>
      <c r="E13" s="425"/>
      <c r="F13" s="425"/>
      <c r="G13" s="0" t="n">
        <v>485</v>
      </c>
      <c r="H13" s="425" t="n">
        <f aca="false">G13*I13</f>
        <v>0</v>
      </c>
      <c r="I13" s="425"/>
      <c r="J13" s="138"/>
      <c r="K13" s="426"/>
    </row>
    <row r="14" customFormat="false" ht="13.8" hidden="false" customHeight="false" outlineLevel="0" collapsed="false">
      <c r="A14" s="428" t="s">
        <v>332</v>
      </c>
      <c r="B14" s="425"/>
      <c r="C14" s="425"/>
      <c r="D14" s="425"/>
      <c r="E14" s="425"/>
      <c r="F14" s="425"/>
      <c r="G14" s="425"/>
      <c r="H14" s="428" t="n">
        <f aca="false">SUM(H5:H13)</f>
        <v>523626</v>
      </c>
      <c r="I14" s="425"/>
      <c r="J14" s="429"/>
      <c r="K14" s="426"/>
    </row>
    <row r="15" customFormat="false" ht="13.8" hidden="false" customHeight="true" outlineLevel="0" collapsed="false">
      <c r="A15" s="430" t="s">
        <v>333</v>
      </c>
      <c r="B15" s="430"/>
      <c r="C15" s="430"/>
      <c r="D15" s="430"/>
      <c r="E15" s="430"/>
      <c r="F15" s="430"/>
      <c r="G15" s="430"/>
      <c r="H15" s="430"/>
      <c r="I15" s="430"/>
      <c r="J15" s="423" t="n">
        <f aca="false">H17/1000</f>
        <v>217.58178</v>
      </c>
      <c r="K15" s="426" t="n">
        <v>218</v>
      </c>
    </row>
    <row r="16" customFormat="false" ht="13.2" hidden="false" customHeight="false" outlineLevel="0" collapsed="false">
      <c r="A16" s="425" t="s">
        <v>334</v>
      </c>
      <c r="B16" s="425" t="s">
        <v>335</v>
      </c>
      <c r="C16" s="425" t="s">
        <v>311</v>
      </c>
      <c r="D16" s="425" t="n">
        <v>1</v>
      </c>
      <c r="E16" s="425" t="s">
        <v>312</v>
      </c>
      <c r="F16" s="425" t="s">
        <v>336</v>
      </c>
      <c r="G16" s="0" t="n">
        <v>217581.78</v>
      </c>
      <c r="H16" s="425" t="n">
        <f aca="false">G16*I16</f>
        <v>217581.78</v>
      </c>
      <c r="I16" s="425" t="n">
        <v>1</v>
      </c>
      <c r="J16" s="138"/>
      <c r="K16" s="426"/>
    </row>
    <row r="17" customFormat="false" ht="13.2" hidden="false" customHeight="false" outlineLevel="0" collapsed="false">
      <c r="A17" s="428" t="s">
        <v>332</v>
      </c>
      <c r="B17" s="425"/>
      <c r="C17" s="425"/>
      <c r="D17" s="425"/>
      <c r="E17" s="425"/>
      <c r="F17" s="425"/>
      <c r="G17" s="425"/>
      <c r="H17" s="428" t="n">
        <f aca="false">SUM(H16:H16)</f>
        <v>217581.78</v>
      </c>
      <c r="I17" s="425"/>
      <c r="J17" s="429"/>
      <c r="K17" s="426"/>
    </row>
    <row r="18" customFormat="false" ht="13.8" hidden="false" customHeight="false" outlineLevel="0" collapsed="false">
      <c r="A18" s="425"/>
      <c r="B18" s="425"/>
      <c r="C18" s="425"/>
      <c r="D18" s="425"/>
      <c r="E18" s="425"/>
      <c r="F18" s="425"/>
      <c r="G18" s="425"/>
      <c r="H18" s="425"/>
      <c r="I18" s="425"/>
      <c r="J18" s="138"/>
      <c r="K18" s="426"/>
    </row>
    <row r="19" customFormat="false" ht="13.8" hidden="true" customHeight="true" outlineLevel="0" collapsed="false">
      <c r="A19" s="431" t="s">
        <v>337</v>
      </c>
      <c r="B19" s="431"/>
      <c r="C19" s="431"/>
      <c r="D19" s="431"/>
      <c r="E19" s="431"/>
      <c r="F19" s="431"/>
      <c r="G19" s="431"/>
      <c r="H19" s="431"/>
      <c r="I19" s="431"/>
      <c r="J19" s="432" t="n">
        <f aca="false">H24/1000</f>
        <v>0</v>
      </c>
      <c r="K19" s="426"/>
    </row>
    <row r="20" customFormat="false" ht="13.2" hidden="true" customHeight="false" outlineLevel="0" collapsed="false">
      <c r="A20" s="425" t="s">
        <v>338</v>
      </c>
      <c r="B20" s="427" t="s">
        <v>339</v>
      </c>
      <c r="C20" s="425" t="s">
        <v>340</v>
      </c>
      <c r="D20" s="425"/>
      <c r="E20" s="425"/>
      <c r="F20" s="433" t="s">
        <v>341</v>
      </c>
      <c r="G20" s="425" t="n">
        <v>0</v>
      </c>
      <c r="H20" s="425" t="n">
        <f aca="false">G20*I20</f>
        <v>0</v>
      </c>
      <c r="I20" s="425"/>
      <c r="J20" s="138"/>
      <c r="K20" s="426"/>
      <c r="L20" s="425"/>
    </row>
    <row r="21" customFormat="false" ht="13.2" hidden="true" customHeight="false" outlineLevel="0" collapsed="false">
      <c r="A21" s="425" t="n">
        <v>40179</v>
      </c>
      <c r="B21" s="427" t="s">
        <v>342</v>
      </c>
      <c r="C21" s="425" t="s">
        <v>340</v>
      </c>
      <c r="D21" s="425"/>
      <c r="E21" s="425"/>
      <c r="F21" s="433" t="s">
        <v>341</v>
      </c>
      <c r="G21" s="425" t="n">
        <v>54813.96</v>
      </c>
      <c r="H21" s="425" t="n">
        <f aca="false">G21*I21</f>
        <v>0</v>
      </c>
      <c r="I21" s="425"/>
      <c r="J21" s="138"/>
      <c r="K21" s="426"/>
      <c r="L21" s="425"/>
    </row>
    <row r="22" customFormat="false" ht="13.2" hidden="true" customHeight="false" outlineLevel="0" collapsed="false">
      <c r="A22" s="425" t="s">
        <v>343</v>
      </c>
      <c r="B22" s="427" t="s">
        <v>344</v>
      </c>
      <c r="C22" s="425" t="s">
        <v>340</v>
      </c>
      <c r="D22" s="425"/>
      <c r="E22" s="425"/>
      <c r="F22" s="433" t="s">
        <v>345</v>
      </c>
      <c r="G22" s="425" t="n">
        <v>0</v>
      </c>
      <c r="H22" s="425" t="n">
        <f aca="false">G22*I22</f>
        <v>0</v>
      </c>
      <c r="I22" s="425"/>
      <c r="J22" s="138"/>
      <c r="K22" s="426"/>
    </row>
    <row r="23" customFormat="false" ht="13.2" hidden="true" customHeight="false" outlineLevel="0" collapsed="false">
      <c r="A23" s="434" t="n">
        <v>40264</v>
      </c>
      <c r="B23" s="427" t="s">
        <v>130</v>
      </c>
      <c r="C23" s="425" t="s">
        <v>340</v>
      </c>
      <c r="D23" s="425"/>
      <c r="E23" s="425"/>
      <c r="F23" s="425" t="s">
        <v>346</v>
      </c>
      <c r="G23" s="425" t="n">
        <v>26800</v>
      </c>
      <c r="H23" s="425" t="n">
        <f aca="false">G23*I23</f>
        <v>0</v>
      </c>
      <c r="I23" s="425"/>
      <c r="J23" s="138"/>
      <c r="K23" s="426"/>
    </row>
    <row r="24" customFormat="false" ht="13.8" hidden="true" customHeight="false" outlineLevel="0" collapsed="false">
      <c r="A24" s="428" t="s">
        <v>332</v>
      </c>
      <c r="B24" s="428"/>
      <c r="C24" s="428"/>
      <c r="D24" s="428"/>
      <c r="E24" s="428"/>
      <c r="F24" s="428"/>
      <c r="G24" s="428"/>
      <c r="H24" s="428" t="n">
        <f aca="false">SUM(H20:H23)</f>
        <v>0</v>
      </c>
      <c r="I24" s="428"/>
      <c r="J24" s="138"/>
      <c r="K24" s="426"/>
    </row>
    <row r="25" customFormat="false" ht="13.8" hidden="true" customHeight="false" outlineLevel="0" collapsed="false">
      <c r="A25" s="431" t="s">
        <v>347</v>
      </c>
      <c r="B25" s="431"/>
      <c r="C25" s="431"/>
      <c r="D25" s="431"/>
      <c r="E25" s="431"/>
      <c r="F25" s="431"/>
      <c r="G25" s="431"/>
      <c r="H25" s="431"/>
      <c r="I25" s="431"/>
      <c r="J25" s="432" t="n">
        <f aca="false">H29/1000</f>
        <v>0</v>
      </c>
      <c r="K25" s="426"/>
    </row>
    <row r="26" customFormat="false" ht="13.2" hidden="true" customHeight="false" outlineLevel="0" collapsed="false">
      <c r="A26" s="425"/>
      <c r="B26" s="435"/>
      <c r="C26" s="425"/>
      <c r="D26" s="425" t="n">
        <v>1</v>
      </c>
      <c r="E26" s="425"/>
      <c r="F26" s="425"/>
      <c r="G26" s="425" t="n">
        <v>0</v>
      </c>
      <c r="H26" s="425" t="n">
        <f aca="false">G26*I26</f>
        <v>0</v>
      </c>
      <c r="I26" s="425" t="n">
        <v>0</v>
      </c>
      <c r="J26" s="138"/>
      <c r="K26" s="426"/>
    </row>
    <row r="27" customFormat="false" ht="13.2" hidden="true" customHeight="false" outlineLevel="0" collapsed="false">
      <c r="A27" s="425" t="s">
        <v>348</v>
      </c>
      <c r="B27" s="427" t="s">
        <v>349</v>
      </c>
      <c r="C27" s="425" t="s">
        <v>340</v>
      </c>
      <c r="D27" s="425" t="n">
        <v>1</v>
      </c>
      <c r="E27" s="425"/>
      <c r="F27" s="425" t="s">
        <v>350</v>
      </c>
      <c r="G27" s="425" t="n">
        <v>67850</v>
      </c>
      <c r="H27" s="425" t="n">
        <f aca="false">G27*I27</f>
        <v>0</v>
      </c>
      <c r="I27" s="425" t="n">
        <v>0</v>
      </c>
      <c r="J27" s="138"/>
      <c r="K27" s="426"/>
    </row>
    <row r="28" customFormat="false" ht="13.2" hidden="true" customHeight="false" outlineLevel="0" collapsed="false">
      <c r="A28" s="425"/>
      <c r="B28" s="435"/>
      <c r="C28" s="425"/>
      <c r="D28" s="425"/>
      <c r="E28" s="425"/>
      <c r="F28" s="425"/>
      <c r="G28" s="425" t="n">
        <v>0</v>
      </c>
      <c r="H28" s="425" t="n">
        <f aca="false">G28*I28</f>
        <v>0</v>
      </c>
      <c r="I28" s="425" t="n">
        <v>0</v>
      </c>
      <c r="J28" s="138"/>
      <c r="K28" s="426"/>
    </row>
    <row r="29" customFormat="false" ht="13.2" hidden="true" customHeight="false" outlineLevel="0" collapsed="false">
      <c r="A29" s="428" t="s">
        <v>332</v>
      </c>
      <c r="B29" s="436"/>
      <c r="C29" s="428"/>
      <c r="D29" s="428"/>
      <c r="E29" s="428"/>
      <c r="F29" s="428"/>
      <c r="G29" s="428"/>
      <c r="H29" s="428" t="n">
        <f aca="false">SUM(H26:H28)</f>
        <v>0</v>
      </c>
      <c r="I29" s="428"/>
      <c r="J29" s="138"/>
      <c r="K29" s="426"/>
    </row>
    <row r="30" customFormat="false" ht="13.8" hidden="true" customHeight="false" outlineLevel="0" collapsed="false">
      <c r="A30" s="425"/>
      <c r="B30" s="435"/>
      <c r="C30" s="425"/>
      <c r="D30" s="425"/>
      <c r="E30" s="425"/>
      <c r="F30" s="425"/>
      <c r="G30" s="425"/>
      <c r="H30" s="425"/>
      <c r="I30" s="425"/>
      <c r="J30" s="138"/>
      <c r="K30" s="426"/>
    </row>
    <row r="31" customFormat="false" ht="13.8" hidden="false" customHeight="false" outlineLevel="0" collapsed="false">
      <c r="A31" s="431" t="s">
        <v>351</v>
      </c>
      <c r="B31" s="431"/>
      <c r="C31" s="431"/>
      <c r="D31" s="431"/>
      <c r="E31" s="431"/>
      <c r="F31" s="431"/>
      <c r="G31" s="431"/>
      <c r="H31" s="431"/>
      <c r="I31" s="431"/>
      <c r="J31" s="437" t="n">
        <f aca="false">H57/1000</f>
        <v>1334.94431</v>
      </c>
      <c r="K31" s="426" t="n">
        <v>1335</v>
      </c>
    </row>
    <row r="32" customFormat="false" ht="13.2" hidden="false" customHeight="false" outlineLevel="0" collapsed="false">
      <c r="A32" s="425" t="s">
        <v>352</v>
      </c>
      <c r="B32" s="425" t="s">
        <v>353</v>
      </c>
      <c r="C32" s="425" t="s">
        <v>311</v>
      </c>
      <c r="D32" s="425" t="n">
        <v>0</v>
      </c>
      <c r="E32" s="425" t="s">
        <v>354</v>
      </c>
      <c r="F32" s="425" t="s">
        <v>355</v>
      </c>
      <c r="G32" s="0" t="n">
        <v>1.07</v>
      </c>
      <c r="H32" s="425" t="n">
        <f aca="false">G32*I32</f>
        <v>160.5</v>
      </c>
      <c r="I32" s="425" t="n">
        <v>150</v>
      </c>
      <c r="J32" s="138"/>
      <c r="K32" s="426"/>
    </row>
    <row r="33" customFormat="false" ht="13.2" hidden="false" customHeight="false" outlineLevel="0" collapsed="false">
      <c r="A33" s="425" t="s">
        <v>356</v>
      </c>
      <c r="B33" s="425" t="s">
        <v>357</v>
      </c>
      <c r="C33" s="425" t="s">
        <v>311</v>
      </c>
      <c r="D33" s="425" t="n">
        <v>0</v>
      </c>
      <c r="E33" s="425" t="s">
        <v>354</v>
      </c>
      <c r="F33" s="425" t="s">
        <v>358</v>
      </c>
      <c r="G33" s="0" t="n">
        <v>114.76</v>
      </c>
      <c r="H33" s="425" t="n">
        <f aca="false">G33*I33</f>
        <v>22952</v>
      </c>
      <c r="I33" s="425" t="n">
        <v>200</v>
      </c>
      <c r="J33" s="138"/>
      <c r="K33" s="426"/>
    </row>
    <row r="34" customFormat="false" ht="13.2" hidden="false" customHeight="false" outlineLevel="0" collapsed="false">
      <c r="A34" s="425" t="s">
        <v>359</v>
      </c>
      <c r="B34" s="425" t="s">
        <v>360</v>
      </c>
      <c r="C34" s="425" t="s">
        <v>361</v>
      </c>
      <c r="D34" s="425" t="n">
        <v>0</v>
      </c>
      <c r="E34" s="425" t="s">
        <v>354</v>
      </c>
      <c r="F34" s="425" t="s">
        <v>362</v>
      </c>
      <c r="G34" s="0" t="n">
        <v>576.73</v>
      </c>
      <c r="H34" s="425" t="n">
        <f aca="false">G34*I34</f>
        <v>2883.65</v>
      </c>
      <c r="I34" s="425" t="n">
        <v>5</v>
      </c>
      <c r="J34" s="138"/>
      <c r="K34" s="426"/>
    </row>
    <row r="35" customFormat="false" ht="13.2" hidden="false" customHeight="false" outlineLevel="0" collapsed="false">
      <c r="A35" s="425" t="n">
        <v>39221</v>
      </c>
      <c r="B35" s="425" t="s">
        <v>363</v>
      </c>
      <c r="C35" s="425" t="s">
        <v>311</v>
      </c>
      <c r="D35" s="425"/>
      <c r="E35" s="425"/>
      <c r="F35" s="425"/>
      <c r="G35" s="0" t="n">
        <v>4500</v>
      </c>
      <c r="H35" s="425" t="n">
        <f aca="false">I35*G35</f>
        <v>643500</v>
      </c>
      <c r="I35" s="425" t="n">
        <v>143</v>
      </c>
      <c r="J35" s="138"/>
      <c r="K35" s="426"/>
    </row>
    <row r="36" customFormat="false" ht="13.2" hidden="false" customHeight="false" outlineLevel="0" collapsed="false">
      <c r="A36" s="425" t="n">
        <v>41973</v>
      </c>
      <c r="B36" s="425" t="s">
        <v>364</v>
      </c>
      <c r="C36" s="425" t="s">
        <v>311</v>
      </c>
      <c r="D36" s="425"/>
      <c r="E36" s="425"/>
      <c r="F36" s="425"/>
      <c r="G36" s="0" t="n">
        <v>4700</v>
      </c>
      <c r="H36" s="425" t="n">
        <f aca="false">I36*G36</f>
        <v>47000</v>
      </c>
      <c r="I36" s="425" t="n">
        <v>10</v>
      </c>
      <c r="J36" s="138"/>
      <c r="K36" s="426"/>
    </row>
    <row r="37" customFormat="false" ht="13.2" hidden="false" customHeight="false" outlineLevel="0" collapsed="false">
      <c r="A37" s="438" t="n">
        <v>39133</v>
      </c>
      <c r="B37" s="425" t="s">
        <v>365</v>
      </c>
      <c r="C37" s="425" t="s">
        <v>366</v>
      </c>
      <c r="D37" s="425"/>
      <c r="E37" s="425"/>
      <c r="F37" s="425"/>
      <c r="G37" s="0" t="n">
        <v>26354.1</v>
      </c>
      <c r="H37" s="425" t="n">
        <f aca="false">I37*G37</f>
        <v>23718.69</v>
      </c>
      <c r="I37" s="425" t="n">
        <v>0.9</v>
      </c>
      <c r="J37" s="138"/>
      <c r="K37" s="426"/>
    </row>
    <row r="38" customFormat="false" ht="13.2" hidden="false" customHeight="false" outlineLevel="0" collapsed="false">
      <c r="A38" s="425" t="s">
        <v>367</v>
      </c>
      <c r="B38" s="425" t="s">
        <v>368</v>
      </c>
      <c r="C38" s="425" t="s">
        <v>366</v>
      </c>
      <c r="D38" s="425" t="n">
        <v>0</v>
      </c>
      <c r="E38" s="425" t="s">
        <v>354</v>
      </c>
      <c r="F38" s="425" t="s">
        <v>369</v>
      </c>
      <c r="G38" s="425" t="n">
        <v>24610</v>
      </c>
      <c r="H38" s="425" t="n">
        <f aca="false">G38*I38</f>
        <v>239947.5</v>
      </c>
      <c r="I38" s="425" t="n">
        <v>9.75</v>
      </c>
      <c r="J38" s="138"/>
      <c r="K38" s="426"/>
    </row>
    <row r="39" customFormat="false" ht="13.2" hidden="false" customHeight="false" outlineLevel="0" collapsed="false">
      <c r="A39" s="425" t="n">
        <v>37804</v>
      </c>
      <c r="B39" s="439" t="s">
        <v>370</v>
      </c>
      <c r="C39" s="425" t="s">
        <v>311</v>
      </c>
      <c r="D39" s="425"/>
      <c r="E39" s="425"/>
      <c r="F39" s="425"/>
      <c r="G39" s="0" t="n">
        <v>392.16</v>
      </c>
      <c r="H39" s="425" t="n">
        <f aca="false">I39*G39</f>
        <v>784.32</v>
      </c>
      <c r="I39" s="425" t="n">
        <v>2</v>
      </c>
      <c r="J39" s="138"/>
      <c r="K39" s="426"/>
    </row>
    <row r="40" customFormat="false" ht="13.2" hidden="false" customHeight="false" outlineLevel="0" collapsed="false">
      <c r="A40" s="425" t="n">
        <v>38314</v>
      </c>
      <c r="B40" s="425" t="s">
        <v>371</v>
      </c>
      <c r="C40" s="425" t="s">
        <v>372</v>
      </c>
      <c r="D40" s="425"/>
      <c r="E40" s="425"/>
      <c r="F40" s="425"/>
      <c r="G40" s="0" t="n">
        <v>55.5</v>
      </c>
      <c r="H40" s="425" t="n">
        <f aca="false">I40*G40</f>
        <v>5550</v>
      </c>
      <c r="I40" s="425" t="n">
        <v>100</v>
      </c>
      <c r="J40" s="138"/>
      <c r="K40" s="426"/>
    </row>
    <row r="41" customFormat="false" ht="13.2" hidden="false" customHeight="false" outlineLevel="0" collapsed="false">
      <c r="A41" s="425" t="n">
        <v>41976</v>
      </c>
      <c r="B41" s="425" t="s">
        <v>373</v>
      </c>
      <c r="C41" s="425" t="s">
        <v>311</v>
      </c>
      <c r="D41" s="425"/>
      <c r="E41" s="425"/>
      <c r="F41" s="425"/>
      <c r="G41" s="0" t="n">
        <v>518.95</v>
      </c>
      <c r="H41" s="425" t="n">
        <f aca="false">I41*G41</f>
        <v>5189.5</v>
      </c>
      <c r="I41" s="425" t="n">
        <v>10</v>
      </c>
      <c r="J41" s="138"/>
      <c r="K41" s="426"/>
    </row>
    <row r="42" customFormat="false" ht="13.2" hidden="false" customHeight="false" outlineLevel="0" collapsed="false">
      <c r="A42" s="425" t="n">
        <v>41977</v>
      </c>
      <c r="B42" s="425" t="s">
        <v>374</v>
      </c>
      <c r="C42" s="425" t="s">
        <v>311</v>
      </c>
      <c r="D42" s="425"/>
      <c r="E42" s="425"/>
      <c r="F42" s="425"/>
      <c r="G42" s="0" t="n">
        <v>406.6</v>
      </c>
      <c r="H42" s="425" t="n">
        <f aca="false">I42*G42</f>
        <v>58143.8</v>
      </c>
      <c r="I42" s="425" t="n">
        <v>143</v>
      </c>
      <c r="J42" s="138"/>
      <c r="K42" s="426"/>
    </row>
    <row r="43" customFormat="false" ht="13.2" hidden="false" customHeight="false" outlineLevel="0" collapsed="false">
      <c r="A43" s="425" t="s">
        <v>375</v>
      </c>
      <c r="B43" s="425" t="s">
        <v>376</v>
      </c>
      <c r="C43" s="425" t="s">
        <v>311</v>
      </c>
      <c r="D43" s="425" t="n">
        <v>0</v>
      </c>
      <c r="E43" s="425" t="s">
        <v>354</v>
      </c>
      <c r="F43" s="425" t="s">
        <v>377</v>
      </c>
      <c r="G43" s="0" t="n">
        <v>419.62</v>
      </c>
      <c r="H43" s="425" t="n">
        <f aca="false">G43*I43</f>
        <v>24757.58</v>
      </c>
      <c r="I43" s="425" t="n">
        <v>59</v>
      </c>
      <c r="J43" s="138"/>
      <c r="K43" s="426"/>
    </row>
    <row r="44" customFormat="false" ht="26.4" hidden="false" customHeight="false" outlineLevel="0" collapsed="false">
      <c r="A44" s="425" t="n">
        <v>39250</v>
      </c>
      <c r="B44" s="439" t="s">
        <v>378</v>
      </c>
      <c r="C44" s="425" t="s">
        <v>379</v>
      </c>
      <c r="D44" s="425"/>
      <c r="E44" s="425"/>
      <c r="F44" s="425"/>
      <c r="G44" s="0" t="n">
        <v>187.25</v>
      </c>
      <c r="H44" s="425" t="n">
        <f aca="false">I44*G44</f>
        <v>374.5</v>
      </c>
      <c r="I44" s="425" t="n">
        <v>2</v>
      </c>
      <c r="J44" s="138"/>
      <c r="K44" s="426"/>
    </row>
    <row r="45" customFormat="false" ht="13.2" hidden="false" customHeight="false" outlineLevel="0" collapsed="false">
      <c r="A45" s="425" t="s">
        <v>380</v>
      </c>
      <c r="B45" s="425" t="s">
        <v>381</v>
      </c>
      <c r="C45" s="425" t="s">
        <v>372</v>
      </c>
      <c r="D45" s="425" t="n">
        <v>0</v>
      </c>
      <c r="E45" s="425" t="s">
        <v>354</v>
      </c>
      <c r="F45" s="425" t="s">
        <v>382</v>
      </c>
      <c r="G45" s="0" t="n">
        <v>20</v>
      </c>
      <c r="H45" s="425" t="n">
        <f aca="false">G45*I45</f>
        <v>4000</v>
      </c>
      <c r="I45" s="425" t="n">
        <v>200</v>
      </c>
      <c r="J45" s="138"/>
      <c r="K45" s="426"/>
    </row>
    <row r="46" customFormat="false" ht="13.2" hidden="false" customHeight="false" outlineLevel="0" collapsed="false">
      <c r="A46" s="425" t="s">
        <v>383</v>
      </c>
      <c r="B46" s="425" t="s">
        <v>384</v>
      </c>
      <c r="C46" s="425" t="s">
        <v>311</v>
      </c>
      <c r="D46" s="425" t="n">
        <v>0</v>
      </c>
      <c r="E46" s="425" t="s">
        <v>354</v>
      </c>
      <c r="F46" s="425" t="s">
        <v>385</v>
      </c>
      <c r="G46" s="0" t="n">
        <v>2727.7</v>
      </c>
      <c r="H46" s="425" t="n">
        <f aca="false">G46*I46</f>
        <v>30004.7</v>
      </c>
      <c r="I46" s="425" t="n">
        <v>11</v>
      </c>
      <c r="J46" s="138"/>
      <c r="K46" s="426"/>
    </row>
    <row r="47" customFormat="false" ht="13.2" hidden="false" customHeight="false" outlineLevel="0" collapsed="false">
      <c r="A47" s="425" t="s">
        <v>386</v>
      </c>
      <c r="B47" s="425" t="s">
        <v>387</v>
      </c>
      <c r="C47" s="425" t="s">
        <v>311</v>
      </c>
      <c r="D47" s="425" t="n">
        <v>0</v>
      </c>
      <c r="E47" s="425" t="s">
        <v>354</v>
      </c>
      <c r="F47" s="425" t="s">
        <v>388</v>
      </c>
      <c r="G47" s="0" t="n">
        <v>1931.17</v>
      </c>
      <c r="H47" s="425" t="n">
        <f aca="false">G47*I47</f>
        <v>113939.03</v>
      </c>
      <c r="I47" s="425" t="n">
        <v>59</v>
      </c>
      <c r="J47" s="138"/>
      <c r="K47" s="426"/>
    </row>
    <row r="48" customFormat="false" ht="13.2" hidden="false" customHeight="false" outlineLevel="0" collapsed="false">
      <c r="A48" s="425" t="s">
        <v>389</v>
      </c>
      <c r="B48" s="425" t="s">
        <v>390</v>
      </c>
      <c r="C48" s="425" t="s">
        <v>311</v>
      </c>
      <c r="D48" s="425" t="n">
        <v>0</v>
      </c>
      <c r="E48" s="425" t="s">
        <v>354</v>
      </c>
      <c r="F48" s="425" t="s">
        <v>391</v>
      </c>
      <c r="G48" s="0" t="n">
        <v>442.15</v>
      </c>
      <c r="H48" s="425" t="n">
        <f aca="false">G48*I48</f>
        <v>30508.35</v>
      </c>
      <c r="I48" s="425" t="n">
        <v>69</v>
      </c>
      <c r="J48" s="138"/>
      <c r="K48" s="426"/>
    </row>
    <row r="49" customFormat="false" ht="13.2" hidden="false" customHeight="false" outlineLevel="0" collapsed="false">
      <c r="A49" s="425" t="s">
        <v>392</v>
      </c>
      <c r="B49" s="425" t="s">
        <v>393</v>
      </c>
      <c r="C49" s="425" t="s">
        <v>311</v>
      </c>
      <c r="D49" s="425" t="n">
        <v>0</v>
      </c>
      <c r="E49" s="425" t="s">
        <v>354</v>
      </c>
      <c r="F49" s="425" t="s">
        <v>394</v>
      </c>
      <c r="G49" s="0" t="n">
        <v>594.4</v>
      </c>
      <c r="H49" s="425" t="n">
        <f aca="false">G49*I49</f>
        <v>5944</v>
      </c>
      <c r="I49" s="425" t="n">
        <v>10</v>
      </c>
      <c r="J49" s="138"/>
      <c r="K49" s="426"/>
    </row>
    <row r="50" customFormat="false" ht="13.2" hidden="false" customHeight="false" outlineLevel="0" collapsed="false">
      <c r="A50" s="425" t="n">
        <v>38751</v>
      </c>
      <c r="B50" s="425" t="s">
        <v>395</v>
      </c>
      <c r="C50" s="425" t="s">
        <v>311</v>
      </c>
      <c r="D50" s="425"/>
      <c r="E50" s="425"/>
      <c r="F50" s="425"/>
      <c r="G50" s="0" t="n">
        <v>6.26</v>
      </c>
      <c r="H50" s="425" t="n">
        <f aca="false">I50*G50</f>
        <v>2316.2</v>
      </c>
      <c r="I50" s="425" t="n">
        <v>370</v>
      </c>
      <c r="J50" s="138"/>
      <c r="K50" s="426"/>
    </row>
    <row r="51" customFormat="false" ht="13.2" hidden="false" customHeight="false" outlineLevel="0" collapsed="false">
      <c r="A51" s="425" t="s">
        <v>396</v>
      </c>
      <c r="B51" s="425" t="s">
        <v>397</v>
      </c>
      <c r="C51" s="425" t="s">
        <v>311</v>
      </c>
      <c r="D51" s="425" t="n">
        <v>0</v>
      </c>
      <c r="E51" s="425" t="s">
        <v>354</v>
      </c>
      <c r="F51" s="425" t="s">
        <v>398</v>
      </c>
      <c r="G51" s="0" t="n">
        <v>267.5</v>
      </c>
      <c r="H51" s="425" t="n">
        <f aca="false">G51*I51</f>
        <v>4280</v>
      </c>
      <c r="I51" s="425" t="n">
        <v>16</v>
      </c>
      <c r="J51" s="138"/>
      <c r="K51" s="426"/>
    </row>
    <row r="52" customFormat="false" ht="13.2" hidden="false" customHeight="false" outlineLevel="0" collapsed="false">
      <c r="A52" s="425" t="s">
        <v>399</v>
      </c>
      <c r="B52" s="425" t="s">
        <v>400</v>
      </c>
      <c r="C52" s="425" t="s">
        <v>401</v>
      </c>
      <c r="D52" s="425" t="n">
        <v>0</v>
      </c>
      <c r="E52" s="425" t="s">
        <v>354</v>
      </c>
      <c r="F52" s="425" t="s">
        <v>402</v>
      </c>
      <c r="G52" s="0" t="n">
        <v>903.69</v>
      </c>
      <c r="H52" s="425" t="n">
        <f aca="false">G52*I52</f>
        <v>63258.3</v>
      </c>
      <c r="I52" s="425" t="n">
        <v>70</v>
      </c>
      <c r="J52" s="138"/>
      <c r="K52" s="426"/>
    </row>
    <row r="53" customFormat="false" ht="13.2" hidden="false" customHeight="false" outlineLevel="0" collapsed="false">
      <c r="A53" s="425" t="s">
        <v>403</v>
      </c>
      <c r="B53" s="425" t="s">
        <v>404</v>
      </c>
      <c r="C53" s="425" t="s">
        <v>311</v>
      </c>
      <c r="D53" s="425" t="n">
        <v>0</v>
      </c>
      <c r="E53" s="425" t="s">
        <v>405</v>
      </c>
      <c r="F53" s="425" t="s">
        <v>406</v>
      </c>
      <c r="G53" s="0" t="n">
        <v>58.11</v>
      </c>
      <c r="H53" s="425" t="n">
        <f aca="false">G53*I53</f>
        <v>581.1</v>
      </c>
      <c r="I53" s="425" t="n">
        <v>10</v>
      </c>
      <c r="J53" s="138"/>
      <c r="K53" s="426"/>
    </row>
    <row r="54" customFormat="false" ht="13.2" hidden="false" customHeight="false" outlineLevel="0" collapsed="false">
      <c r="A54" s="425" t="s">
        <v>407</v>
      </c>
      <c r="B54" s="425" t="s">
        <v>408</v>
      </c>
      <c r="C54" s="425" t="s">
        <v>311</v>
      </c>
      <c r="D54" s="425" t="n">
        <v>0</v>
      </c>
      <c r="E54" s="425" t="s">
        <v>405</v>
      </c>
      <c r="F54" s="425" t="s">
        <v>409</v>
      </c>
      <c r="G54" s="0" t="n">
        <v>58.11</v>
      </c>
      <c r="H54" s="425" t="n">
        <f aca="false">G54*I54</f>
        <v>4590.69</v>
      </c>
      <c r="I54" s="425" t="n">
        <v>79</v>
      </c>
      <c r="J54" s="138"/>
      <c r="K54" s="426"/>
    </row>
    <row r="55" customFormat="false" ht="13.2" hidden="false" customHeight="false" outlineLevel="0" collapsed="false">
      <c r="A55" s="440" t="n">
        <v>39015</v>
      </c>
      <c r="B55" s="425" t="s">
        <v>410</v>
      </c>
      <c r="C55" s="425" t="s">
        <v>311</v>
      </c>
      <c r="D55" s="425" t="n">
        <v>0</v>
      </c>
      <c r="E55" s="425" t="s">
        <v>405</v>
      </c>
      <c r="F55" s="425" t="s">
        <v>409</v>
      </c>
      <c r="G55" s="425" t="n">
        <v>55.99</v>
      </c>
      <c r="H55" s="425" t="n">
        <f aca="false">G55*I55</f>
        <v>559.9</v>
      </c>
      <c r="I55" s="425" t="n">
        <v>10</v>
      </c>
      <c r="J55" s="138"/>
      <c r="K55" s="426"/>
    </row>
    <row r="56" customFormat="false" ht="13.2" hidden="false" customHeight="false" outlineLevel="0" collapsed="false">
      <c r="J56" s="138"/>
      <c r="K56" s="426"/>
    </row>
    <row r="57" customFormat="false" ht="13.2" hidden="false" customHeight="false" outlineLevel="0" collapsed="false">
      <c r="A57" s="421" t="s">
        <v>332</v>
      </c>
      <c r="B57" s="421"/>
      <c r="C57" s="421"/>
      <c r="D57" s="421"/>
      <c r="E57" s="421"/>
      <c r="F57" s="421"/>
      <c r="G57" s="421"/>
      <c r="H57" s="421" t="n">
        <f aca="false">SUM(H32:H56)</f>
        <v>1334944.31</v>
      </c>
      <c r="J57" s="429"/>
      <c r="K57" s="426"/>
    </row>
    <row r="58" customFormat="false" ht="13.8" hidden="false" customHeight="false" outlineLevel="0" collapsed="false">
      <c r="J58" s="138"/>
      <c r="K58" s="426"/>
    </row>
    <row r="59" customFormat="false" ht="13.8" hidden="false" customHeight="false" outlineLevel="0" collapsed="false">
      <c r="A59" s="441" t="s">
        <v>411</v>
      </c>
      <c r="B59" s="441"/>
      <c r="C59" s="441"/>
      <c r="D59" s="441"/>
      <c r="E59" s="441"/>
      <c r="F59" s="441"/>
      <c r="G59" s="441"/>
      <c r="H59" s="441"/>
      <c r="I59" s="441"/>
      <c r="J59" s="437" t="n">
        <f aca="false">H68/1000</f>
        <v>1485.548</v>
      </c>
      <c r="K59" s="426" t="n">
        <v>1486</v>
      </c>
    </row>
    <row r="60" customFormat="false" ht="13.2" hidden="false" customHeight="false" outlineLevel="0" collapsed="false">
      <c r="J60" s="138"/>
      <c r="K60" s="426"/>
    </row>
    <row r="61" customFormat="false" ht="13.2" hidden="false" customHeight="false" outlineLevel="0" collapsed="false">
      <c r="B61" s="0" t="s">
        <v>412</v>
      </c>
      <c r="C61" s="0" t="s">
        <v>413</v>
      </c>
      <c r="E61" s="0" t="s">
        <v>414</v>
      </c>
      <c r="G61" s="0" t="n">
        <v>4223</v>
      </c>
      <c r="H61" s="0" t="n">
        <f aca="false">G61*I61</f>
        <v>1165548</v>
      </c>
      <c r="I61" s="0" t="n">
        <v>276</v>
      </c>
      <c r="J61" s="138"/>
      <c r="K61" s="426"/>
    </row>
    <row r="62" customFormat="false" ht="13.2" hidden="false" customHeight="false" outlineLevel="0" collapsed="false">
      <c r="B62" s="0" t="s">
        <v>415</v>
      </c>
      <c r="C62" s="0" t="s">
        <v>366</v>
      </c>
      <c r="G62" s="0" t="n">
        <v>0</v>
      </c>
      <c r="H62" s="0" t="n">
        <f aca="false">G62*I62</f>
        <v>0</v>
      </c>
      <c r="I62" s="0" t="n">
        <v>0</v>
      </c>
      <c r="J62" s="138"/>
      <c r="K62" s="426"/>
      <c r="L62" s="0" t="s">
        <v>416</v>
      </c>
    </row>
    <row r="63" customFormat="false" ht="13.2" hidden="false" customHeight="false" outlineLevel="0" collapsed="false">
      <c r="B63" s="425" t="s">
        <v>417</v>
      </c>
      <c r="C63" s="0" t="s">
        <v>372</v>
      </c>
      <c r="E63" s="0" t="s">
        <v>414</v>
      </c>
      <c r="G63" s="0" t="n">
        <v>1500</v>
      </c>
      <c r="H63" s="0" t="n">
        <f aca="false">G63*I63</f>
        <v>300000</v>
      </c>
      <c r="I63" s="0" t="n">
        <v>200</v>
      </c>
      <c r="J63" s="138"/>
      <c r="K63" s="426"/>
    </row>
    <row r="64" customFormat="false" ht="13.2" hidden="false" customHeight="false" outlineLevel="0" collapsed="false">
      <c r="B64" s="0" t="s">
        <v>418</v>
      </c>
      <c r="C64" s="0" t="s">
        <v>419</v>
      </c>
      <c r="E64" s="0" t="s">
        <v>414</v>
      </c>
      <c r="G64" s="0" t="n">
        <v>2500</v>
      </c>
      <c r="H64" s="0" t="n">
        <f aca="false">G64*I64</f>
        <v>0</v>
      </c>
      <c r="J64" s="138"/>
      <c r="K64" s="426"/>
    </row>
    <row r="65" customFormat="false" ht="13.2" hidden="false" customHeight="false" outlineLevel="0" collapsed="false">
      <c r="B65" s="0" t="s">
        <v>420</v>
      </c>
      <c r="C65" s="0" t="s">
        <v>421</v>
      </c>
      <c r="E65" s="0" t="s">
        <v>414</v>
      </c>
      <c r="G65" s="0" t="n">
        <v>7500</v>
      </c>
      <c r="H65" s="0" t="n">
        <f aca="false">G65*I65</f>
        <v>0</v>
      </c>
      <c r="J65" s="138"/>
      <c r="K65" s="426"/>
    </row>
    <row r="66" customFormat="false" ht="13.2" hidden="false" customHeight="false" outlineLevel="0" collapsed="false">
      <c r="B66" s="0" t="s">
        <v>422</v>
      </c>
      <c r="C66" s="0" t="s">
        <v>366</v>
      </c>
      <c r="E66" s="0" t="s">
        <v>414</v>
      </c>
      <c r="G66" s="0" t="n">
        <v>1</v>
      </c>
      <c r="H66" s="0" t="n">
        <f aca="false">G66*I66</f>
        <v>0</v>
      </c>
      <c r="J66" s="138"/>
      <c r="K66" s="426"/>
    </row>
    <row r="67" customFormat="false" ht="13.2" hidden="false" customHeight="false" outlineLevel="0" collapsed="false">
      <c r="B67" s="0" t="s">
        <v>423</v>
      </c>
      <c r="C67" s="0" t="s">
        <v>311</v>
      </c>
      <c r="E67" s="0" t="s">
        <v>414</v>
      </c>
      <c r="G67" s="0" t="n">
        <v>20000</v>
      </c>
      <c r="H67" s="0" t="n">
        <f aca="false">G67*I67</f>
        <v>20000</v>
      </c>
      <c r="I67" s="0" t="n">
        <v>1</v>
      </c>
      <c r="J67" s="138"/>
      <c r="K67" s="426"/>
    </row>
    <row r="68" customFormat="false" ht="13.2" hidden="false" customHeight="false" outlineLevel="0" collapsed="false">
      <c r="A68" s="421" t="s">
        <v>332</v>
      </c>
      <c r="H68" s="421" t="n">
        <f aca="false">SUM(H61:H67)</f>
        <v>1485548</v>
      </c>
      <c r="J68" s="138"/>
      <c r="K68" s="426"/>
    </row>
    <row r="69" customFormat="false" ht="13.2" hidden="false" customHeight="false" outlineLevel="0" collapsed="false">
      <c r="K69" s="426"/>
    </row>
    <row r="70" customFormat="false" ht="13.8" hidden="false" customHeight="false" outlineLevel="0" collapsed="false">
      <c r="K70" s="426"/>
    </row>
    <row r="71" customFormat="false" ht="13.8" hidden="false" customHeight="false" outlineLevel="0" collapsed="false">
      <c r="A71" s="441" t="s">
        <v>424</v>
      </c>
      <c r="B71" s="441"/>
      <c r="C71" s="441"/>
      <c r="D71" s="441"/>
      <c r="E71" s="441"/>
      <c r="F71" s="441"/>
      <c r="G71" s="441"/>
      <c r="H71" s="441"/>
      <c r="I71" s="441"/>
      <c r="J71" s="437" t="n">
        <f aca="false">H76/1000</f>
        <v>50</v>
      </c>
      <c r="K71" s="426" t="n">
        <v>50</v>
      </c>
    </row>
    <row r="72" customFormat="false" ht="13.2" hidden="false" customHeight="false" outlineLevel="0" collapsed="false">
      <c r="K72" s="426"/>
    </row>
    <row r="73" customFormat="false" ht="13.2" hidden="false" customHeight="false" outlineLevel="0" collapsed="false">
      <c r="B73" s="0" t="s">
        <v>425</v>
      </c>
      <c r="G73" s="0" t="n">
        <v>0</v>
      </c>
      <c r="H73" s="0" t="n">
        <f aca="false">G73*I73</f>
        <v>0</v>
      </c>
      <c r="I73" s="0" t="n">
        <v>0</v>
      </c>
      <c r="K73" s="426"/>
    </row>
    <row r="74" customFormat="false" ht="13.2" hidden="false" customHeight="false" outlineLevel="0" collapsed="false">
      <c r="B74" s="0" t="s">
        <v>426</v>
      </c>
      <c r="G74" s="0" t="n">
        <v>30000</v>
      </c>
      <c r="H74" s="0" t="n">
        <f aca="false">G74*I74</f>
        <v>30000</v>
      </c>
      <c r="I74" s="0" t="n">
        <v>1</v>
      </c>
      <c r="K74" s="426"/>
    </row>
    <row r="75" customFormat="false" ht="13.2" hidden="false" customHeight="false" outlineLevel="0" collapsed="false">
      <c r="B75" s="0" t="s">
        <v>427</v>
      </c>
      <c r="G75" s="0" t="n">
        <v>20000</v>
      </c>
      <c r="H75" s="0" t="n">
        <f aca="false">G75*I75</f>
        <v>20000</v>
      </c>
      <c r="I75" s="0" t="n">
        <v>1</v>
      </c>
      <c r="K75" s="426"/>
    </row>
    <row r="76" customFormat="false" ht="13.2" hidden="false" customHeight="false" outlineLevel="0" collapsed="false">
      <c r="A76" s="421" t="s">
        <v>332</v>
      </c>
      <c r="H76" s="421" t="n">
        <f aca="false">SUM(H73:H75)</f>
        <v>50000</v>
      </c>
      <c r="K76" s="426"/>
    </row>
    <row r="77" customFormat="false" ht="13.8" hidden="false" customHeight="false" outlineLevel="0" collapsed="false">
      <c r="J77" s="442" t="n">
        <f aca="false">J71+J59+J31+J25+J19+J15+J3</f>
        <v>3611.70009</v>
      </c>
      <c r="K77" s="443" t="n">
        <f aca="false">SUM(K3:K76)</f>
        <v>3613</v>
      </c>
    </row>
  </sheetData>
  <mergeCells count="7">
    <mergeCell ref="A3:I3"/>
    <mergeCell ref="A15:I15"/>
    <mergeCell ref="A19:I19"/>
    <mergeCell ref="A25:I25"/>
    <mergeCell ref="A31:I31"/>
    <mergeCell ref="A59:I59"/>
    <mergeCell ref="A71:I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P3"/>
    </sheetView>
  </sheetViews>
  <sheetFormatPr defaultColWidth="11.55078125" defaultRowHeight="13.2" zeroHeight="false" outlineLevelRow="0" outlineLevelCol="0"/>
  <cols>
    <col collapsed="false" customWidth="false" hidden="false" outlineLevel="0" max="13" min="1" style="72" width="11.55"/>
    <col collapsed="false" customWidth="true" hidden="false" outlineLevel="0" max="14" min="14" style="72" width="15.1"/>
    <col collapsed="false" customWidth="true" hidden="false" outlineLevel="0" max="15" min="15" style="72" width="16.66"/>
    <col collapsed="false" customWidth="true" hidden="false" outlineLevel="0" max="16" min="16" style="72" width="16.32"/>
    <col collapsed="false" customWidth="false" hidden="false" outlineLevel="0" max="257" min="17" style="72" width="11.55"/>
  </cols>
  <sheetData>
    <row r="1" customFormat="false" ht="17.4" hidden="false" customHeight="true" outlineLevel="0" collapsed="false">
      <c r="A1" s="444" t="s">
        <v>107</v>
      </c>
      <c r="B1" s="444"/>
      <c r="C1" s="444"/>
      <c r="D1" s="444"/>
      <c r="E1" s="444"/>
      <c r="F1" s="444"/>
      <c r="G1" s="444"/>
      <c r="H1" s="444"/>
      <c r="I1" s="444"/>
      <c r="J1" s="444"/>
      <c r="K1" s="444"/>
      <c r="L1" s="444"/>
      <c r="M1" s="444"/>
      <c r="N1" s="444"/>
      <c r="O1" s="444"/>
      <c r="P1" s="444"/>
      <c r="Q1" s="445"/>
    </row>
    <row r="2" customFormat="false" ht="17.7" hidden="false" customHeight="true" outlineLevel="0" collapsed="false">
      <c r="A2" s="446" t="str">
        <f aca="false">'Титульный лист'!A26:J26</f>
        <v>Строительство сети доступа PON Жуково Мысовцево Уфимский район ЦТЭ</v>
      </c>
      <c r="B2" s="446"/>
      <c r="C2" s="446"/>
      <c r="D2" s="446"/>
      <c r="E2" s="446"/>
      <c r="F2" s="446"/>
      <c r="G2" s="446"/>
      <c r="H2" s="446"/>
      <c r="I2" s="446"/>
      <c r="J2" s="446"/>
      <c r="K2" s="446"/>
      <c r="L2" s="446"/>
      <c r="M2" s="446"/>
      <c r="N2" s="446"/>
      <c r="O2" s="446"/>
      <c r="P2" s="446"/>
      <c r="Q2" s="445"/>
    </row>
    <row r="3" customFormat="false" ht="17.4" hidden="false" customHeight="false" outlineLevel="0" collapsed="false">
      <c r="A3" s="447" t="s">
        <v>108</v>
      </c>
      <c r="B3" s="447"/>
      <c r="C3" s="447"/>
      <c r="D3" s="447"/>
      <c r="E3" s="447"/>
      <c r="F3" s="447"/>
      <c r="G3" s="447"/>
      <c r="H3" s="447"/>
      <c r="I3" s="447"/>
      <c r="J3" s="447"/>
      <c r="K3" s="447"/>
      <c r="L3" s="447"/>
      <c r="M3" s="447"/>
      <c r="N3" s="447"/>
      <c r="O3" s="447"/>
      <c r="P3" s="447"/>
      <c r="Q3" s="445"/>
    </row>
    <row r="4" customFormat="false" ht="17.4" hidden="false" customHeight="false" outlineLevel="0" collapsed="false">
      <c r="A4" s="448"/>
      <c r="B4" s="449"/>
      <c r="C4" s="449"/>
      <c r="D4" s="449"/>
      <c r="E4" s="449"/>
      <c r="F4" s="449"/>
      <c r="G4" s="449"/>
      <c r="H4" s="449"/>
      <c r="I4" s="449"/>
      <c r="J4" s="449"/>
      <c r="K4" s="449"/>
      <c r="L4" s="449"/>
      <c r="M4" s="450"/>
      <c r="N4" s="450"/>
      <c r="O4" s="450"/>
      <c r="P4" s="451"/>
    </row>
    <row r="5" customFormat="false" ht="17.4" hidden="false" customHeight="false" outlineLevel="0" collapsed="false">
      <c r="A5" s="452" t="s">
        <v>109</v>
      </c>
      <c r="B5" s="452"/>
      <c r="C5" s="452"/>
      <c r="D5" s="452"/>
      <c r="E5" s="452"/>
      <c r="F5" s="452"/>
      <c r="G5" s="453" t="n">
        <v>0</v>
      </c>
      <c r="H5" s="449"/>
      <c r="I5" s="449"/>
      <c r="J5" s="449"/>
      <c r="K5" s="449"/>
      <c r="L5" s="449"/>
      <c r="M5" s="450"/>
      <c r="N5" s="450"/>
      <c r="O5" s="450"/>
      <c r="P5" s="451"/>
    </row>
    <row r="6" customFormat="false" ht="17.4" hidden="false" customHeight="false" outlineLevel="0" collapsed="false">
      <c r="A6" s="448"/>
      <c r="B6" s="449"/>
      <c r="C6" s="449"/>
      <c r="D6" s="449"/>
      <c r="E6" s="449"/>
      <c r="F6" s="449"/>
      <c r="G6" s="449"/>
      <c r="H6" s="449"/>
      <c r="I6" s="449"/>
      <c r="J6" s="449"/>
      <c r="K6" s="449"/>
      <c r="L6" s="449"/>
      <c r="M6" s="450"/>
      <c r="N6" s="450"/>
      <c r="O6" s="450"/>
      <c r="P6" s="451"/>
    </row>
    <row r="7" customFormat="false" ht="17.7" hidden="false" customHeight="true" outlineLevel="0" collapsed="false">
      <c r="A7" s="454" t="s">
        <v>111</v>
      </c>
      <c r="B7" s="454"/>
      <c r="C7" s="454"/>
      <c r="D7" s="454"/>
      <c r="E7" s="454"/>
      <c r="F7" s="454"/>
      <c r="G7" s="454"/>
      <c r="H7" s="454"/>
      <c r="I7" s="454"/>
      <c r="J7" s="454"/>
      <c r="K7" s="454"/>
      <c r="L7" s="454"/>
      <c r="M7" s="454"/>
      <c r="N7" s="454"/>
      <c r="O7" s="454"/>
      <c r="P7" s="454"/>
      <c r="Q7" s="445"/>
    </row>
    <row r="8" customFormat="false" ht="49.5" hidden="false" customHeight="true" outlineLevel="0" collapsed="false">
      <c r="A8" s="455" t="s">
        <v>112</v>
      </c>
      <c r="B8" s="455"/>
      <c r="C8" s="455"/>
      <c r="D8" s="455"/>
      <c r="E8" s="455"/>
      <c r="F8" s="455"/>
      <c r="G8" s="455"/>
      <c r="H8" s="455"/>
      <c r="I8" s="456" t="s">
        <v>113</v>
      </c>
      <c r="J8" s="456"/>
      <c r="K8" s="456"/>
      <c r="L8" s="456"/>
      <c r="M8" s="456"/>
      <c r="N8" s="456" t="s">
        <v>428</v>
      </c>
      <c r="O8" s="457" t="s">
        <v>115</v>
      </c>
      <c r="P8" s="458" t="s">
        <v>116</v>
      </c>
    </row>
    <row r="9" customFormat="false" ht="17.7" hidden="false" customHeight="true" outlineLevel="0" collapsed="false">
      <c r="A9" s="459" t="s">
        <v>117</v>
      </c>
      <c r="B9" s="459"/>
      <c r="C9" s="459"/>
      <c r="D9" s="459"/>
      <c r="E9" s="459"/>
      <c r="F9" s="459"/>
      <c r="G9" s="459"/>
      <c r="H9" s="459"/>
      <c r="I9" s="459"/>
      <c r="J9" s="459"/>
      <c r="K9" s="459"/>
      <c r="L9" s="459"/>
      <c r="M9" s="459"/>
      <c r="N9" s="459"/>
      <c r="O9" s="459"/>
      <c r="P9" s="459"/>
      <c r="Q9" s="445"/>
    </row>
    <row r="10" customFormat="false" ht="17.7" hidden="false" customHeight="true" outlineLevel="0" collapsed="false">
      <c r="A10" s="460" t="s">
        <v>71</v>
      </c>
      <c r="B10" s="460"/>
      <c r="C10" s="460"/>
      <c r="D10" s="460"/>
      <c r="E10" s="460"/>
      <c r="F10" s="460"/>
      <c r="G10" s="460"/>
      <c r="H10" s="460"/>
      <c r="I10" s="461"/>
      <c r="J10" s="461"/>
      <c r="K10" s="461"/>
      <c r="L10" s="461"/>
      <c r="M10" s="461"/>
      <c r="N10" s="462"/>
      <c r="O10" s="463"/>
      <c r="P10" s="464" t="n">
        <f aca="false">O10*1.18</f>
        <v>0</v>
      </c>
    </row>
    <row r="11" customFormat="false" ht="18" hidden="false" customHeight="false" outlineLevel="0" collapsed="false">
      <c r="A11" s="460"/>
      <c r="B11" s="460"/>
      <c r="C11" s="460"/>
      <c r="D11" s="460"/>
      <c r="E11" s="460"/>
      <c r="F11" s="460"/>
      <c r="G11" s="460"/>
      <c r="H11" s="460"/>
      <c r="I11" s="461"/>
      <c r="J11" s="461"/>
      <c r="K11" s="461"/>
      <c r="L11" s="461"/>
      <c r="M11" s="461"/>
      <c r="N11" s="462"/>
      <c r="O11" s="463"/>
      <c r="P11" s="464" t="n">
        <f aca="false">O11*1.18</f>
        <v>0</v>
      </c>
    </row>
    <row r="12" customFormat="false" ht="17.7" hidden="false" customHeight="true" outlineLevel="0" collapsed="false">
      <c r="A12" s="460" t="s">
        <v>119</v>
      </c>
      <c r="B12" s="460"/>
      <c r="C12" s="460"/>
      <c r="D12" s="460"/>
      <c r="E12" s="460"/>
      <c r="F12" s="460"/>
      <c r="G12" s="460"/>
      <c r="H12" s="460"/>
      <c r="I12" s="461"/>
      <c r="J12" s="461"/>
      <c r="K12" s="461"/>
      <c r="L12" s="461"/>
      <c r="M12" s="461"/>
      <c r="N12" s="462"/>
      <c r="O12" s="463"/>
      <c r="P12" s="464" t="n">
        <f aca="false">O12*1.18</f>
        <v>0</v>
      </c>
    </row>
    <row r="13" customFormat="false" ht="18" hidden="false" customHeight="false" outlineLevel="0" collapsed="false">
      <c r="A13" s="460"/>
      <c r="B13" s="460"/>
      <c r="C13" s="460"/>
      <c r="D13" s="460"/>
      <c r="E13" s="460"/>
      <c r="F13" s="460"/>
      <c r="G13" s="460"/>
      <c r="H13" s="460"/>
      <c r="I13" s="461"/>
      <c r="J13" s="461"/>
      <c r="K13" s="461"/>
      <c r="L13" s="461"/>
      <c r="M13" s="461"/>
      <c r="N13" s="462"/>
      <c r="O13" s="463"/>
      <c r="P13" s="464" t="n">
        <f aca="false">O13*1.18</f>
        <v>0</v>
      </c>
    </row>
    <row r="14" customFormat="false" ht="17.7" hidden="false" customHeight="true" outlineLevel="0" collapsed="false">
      <c r="A14" s="465" t="s">
        <v>121</v>
      </c>
      <c r="B14" s="465"/>
      <c r="C14" s="465"/>
      <c r="D14" s="465"/>
      <c r="E14" s="465"/>
      <c r="F14" s="465"/>
      <c r="G14" s="465"/>
      <c r="H14" s="465"/>
      <c r="I14" s="461"/>
      <c r="J14" s="461"/>
      <c r="K14" s="461"/>
      <c r="L14" s="461"/>
      <c r="M14" s="461"/>
      <c r="N14" s="462"/>
      <c r="O14" s="463"/>
      <c r="P14" s="464" t="n">
        <f aca="false">O14*1.18</f>
        <v>0</v>
      </c>
    </row>
    <row r="15" customFormat="false" ht="18" hidden="false" customHeight="false" outlineLevel="0" collapsed="false">
      <c r="A15" s="465"/>
      <c r="B15" s="465"/>
      <c r="C15" s="465"/>
      <c r="D15" s="465"/>
      <c r="E15" s="465"/>
      <c r="F15" s="465"/>
      <c r="G15" s="465"/>
      <c r="H15" s="465"/>
      <c r="I15" s="461"/>
      <c r="J15" s="461"/>
      <c r="K15" s="461"/>
      <c r="L15" s="461"/>
      <c r="M15" s="461"/>
      <c r="N15" s="462"/>
      <c r="O15" s="463"/>
      <c r="P15" s="464" t="n">
        <f aca="false">O15*1.18</f>
        <v>0</v>
      </c>
    </row>
    <row r="16" customFormat="false" ht="17.7" hidden="false" customHeight="true" outlineLevel="0" collapsed="false">
      <c r="A16" s="465" t="s">
        <v>122</v>
      </c>
      <c r="B16" s="465"/>
      <c r="C16" s="465"/>
      <c r="D16" s="465"/>
      <c r="E16" s="465"/>
      <c r="F16" s="465"/>
      <c r="G16" s="465"/>
      <c r="H16" s="465"/>
      <c r="I16" s="461"/>
      <c r="J16" s="461"/>
      <c r="K16" s="461"/>
      <c r="L16" s="461"/>
      <c r="M16" s="461"/>
      <c r="N16" s="462"/>
      <c r="O16" s="463"/>
      <c r="P16" s="464" t="n">
        <f aca="false">O16*1.18</f>
        <v>0</v>
      </c>
    </row>
    <row r="17" customFormat="false" ht="18" hidden="false" customHeight="false" outlineLevel="0" collapsed="false">
      <c r="A17" s="465"/>
      <c r="B17" s="465"/>
      <c r="C17" s="465"/>
      <c r="D17" s="465"/>
      <c r="E17" s="465"/>
      <c r="F17" s="465"/>
      <c r="G17" s="465"/>
      <c r="H17" s="465"/>
      <c r="I17" s="461"/>
      <c r="J17" s="461"/>
      <c r="K17" s="461"/>
      <c r="L17" s="461"/>
      <c r="M17" s="461"/>
      <c r="N17" s="462"/>
      <c r="O17" s="463"/>
      <c r="P17" s="464" t="n">
        <f aca="false">O17*1.18</f>
        <v>0</v>
      </c>
    </row>
    <row r="18" customFormat="false" ht="17.7" hidden="false" customHeight="true" outlineLevel="0" collapsed="false">
      <c r="A18" s="465" t="s">
        <v>123</v>
      </c>
      <c r="B18" s="465"/>
      <c r="C18" s="465"/>
      <c r="D18" s="465"/>
      <c r="E18" s="465"/>
      <c r="F18" s="465"/>
      <c r="G18" s="465"/>
      <c r="H18" s="465"/>
      <c r="I18" s="461"/>
      <c r="J18" s="461"/>
      <c r="K18" s="461"/>
      <c r="L18" s="461"/>
      <c r="M18" s="461"/>
      <c r="N18" s="462"/>
      <c r="O18" s="463"/>
      <c r="P18" s="464" t="n">
        <f aca="false">O18*1.18</f>
        <v>0</v>
      </c>
    </row>
    <row r="19" customFormat="false" ht="18" hidden="false" customHeight="false" outlineLevel="0" collapsed="false">
      <c r="A19" s="465"/>
      <c r="B19" s="465"/>
      <c r="C19" s="465"/>
      <c r="D19" s="465"/>
      <c r="E19" s="465"/>
      <c r="F19" s="465"/>
      <c r="G19" s="465"/>
      <c r="H19" s="465"/>
      <c r="I19" s="461"/>
      <c r="J19" s="461"/>
      <c r="K19" s="461"/>
      <c r="L19" s="461"/>
      <c r="M19" s="461"/>
      <c r="N19" s="462"/>
      <c r="O19" s="463"/>
      <c r="P19" s="464" t="n">
        <f aca="false">O19*1.18</f>
        <v>0</v>
      </c>
    </row>
    <row r="20" customFormat="false" ht="17.7" hidden="false" customHeight="true" outlineLevel="0" collapsed="false">
      <c r="A20" s="465" t="s">
        <v>124</v>
      </c>
      <c r="B20" s="465"/>
      <c r="C20" s="465"/>
      <c r="D20" s="465"/>
      <c r="E20" s="465"/>
      <c r="F20" s="465"/>
      <c r="G20" s="465"/>
      <c r="H20" s="465"/>
      <c r="I20" s="461"/>
      <c r="J20" s="461"/>
      <c r="K20" s="461"/>
      <c r="L20" s="461"/>
      <c r="M20" s="461"/>
      <c r="N20" s="462"/>
      <c r="O20" s="463"/>
      <c r="P20" s="464" t="n">
        <f aca="false">O20*1.18</f>
        <v>0</v>
      </c>
    </row>
    <row r="21" customFormat="false" ht="18" hidden="false" customHeight="false" outlineLevel="0" collapsed="false">
      <c r="A21" s="465"/>
      <c r="B21" s="465"/>
      <c r="C21" s="465"/>
      <c r="D21" s="465"/>
      <c r="E21" s="465"/>
      <c r="F21" s="465"/>
      <c r="G21" s="465"/>
      <c r="H21" s="465"/>
      <c r="I21" s="461"/>
      <c r="J21" s="461"/>
      <c r="K21" s="461"/>
      <c r="L21" s="461"/>
      <c r="M21" s="461"/>
      <c r="N21" s="462"/>
      <c r="O21" s="463"/>
      <c r="P21" s="464" t="n">
        <f aca="false">O21*1.18</f>
        <v>0</v>
      </c>
    </row>
    <row r="22" customFormat="false" ht="17.7" hidden="false" customHeight="true" outlineLevel="0" collapsed="false">
      <c r="A22" s="465" t="s">
        <v>125</v>
      </c>
      <c r="B22" s="465"/>
      <c r="C22" s="465"/>
      <c r="D22" s="465"/>
      <c r="E22" s="465"/>
      <c r="F22" s="465"/>
      <c r="G22" s="465"/>
      <c r="H22" s="465"/>
      <c r="I22" s="461"/>
      <c r="J22" s="461"/>
      <c r="K22" s="461"/>
      <c r="L22" s="461"/>
      <c r="M22" s="461"/>
      <c r="N22" s="462"/>
      <c r="O22" s="463"/>
      <c r="P22" s="464" t="n">
        <f aca="false">O22*1.18</f>
        <v>0</v>
      </c>
    </row>
    <row r="23" customFormat="false" ht="18" hidden="false" customHeight="false" outlineLevel="0" collapsed="false">
      <c r="A23" s="465"/>
      <c r="B23" s="465"/>
      <c r="C23" s="465"/>
      <c r="D23" s="465"/>
      <c r="E23" s="465"/>
      <c r="F23" s="465"/>
      <c r="G23" s="465"/>
      <c r="H23" s="465"/>
      <c r="I23" s="461"/>
      <c r="J23" s="461"/>
      <c r="K23" s="461"/>
      <c r="L23" s="461"/>
      <c r="M23" s="461"/>
      <c r="N23" s="462"/>
      <c r="O23" s="463"/>
      <c r="P23" s="464" t="n">
        <f aca="false">O23*1.18</f>
        <v>0</v>
      </c>
    </row>
    <row r="24" customFormat="false" ht="17.7" hidden="false" customHeight="true" outlineLevel="0" collapsed="false">
      <c r="A24" s="466" t="s">
        <v>127</v>
      </c>
      <c r="B24" s="466"/>
      <c r="C24" s="466"/>
      <c r="D24" s="466"/>
      <c r="E24" s="466"/>
      <c r="F24" s="466"/>
      <c r="G24" s="466"/>
      <c r="H24" s="466"/>
      <c r="I24" s="466"/>
      <c r="J24" s="466"/>
      <c r="K24" s="466"/>
      <c r="L24" s="466"/>
      <c r="M24" s="466"/>
      <c r="N24" s="466"/>
      <c r="O24" s="467" t="n">
        <f aca="false">SUM(O25:O34)</f>
        <v>0</v>
      </c>
      <c r="P24" s="464" t="n">
        <f aca="false">SUM(P25:P34)</f>
        <v>0</v>
      </c>
    </row>
    <row r="25" customFormat="false" ht="17.7" hidden="false" customHeight="true" outlineLevel="0" collapsed="false">
      <c r="A25" s="468"/>
      <c r="B25" s="468"/>
      <c r="C25" s="468"/>
      <c r="D25" s="468"/>
      <c r="E25" s="468"/>
      <c r="F25" s="468"/>
      <c r="G25" s="468"/>
      <c r="H25" s="468"/>
      <c r="I25" s="461"/>
      <c r="J25" s="461"/>
      <c r="K25" s="461"/>
      <c r="L25" s="461"/>
      <c r="M25" s="461"/>
      <c r="N25" s="462"/>
      <c r="O25" s="463"/>
      <c r="P25" s="464" t="n">
        <f aca="false">O25*1.18</f>
        <v>0</v>
      </c>
    </row>
    <row r="26" customFormat="false" ht="18" hidden="false" customHeight="false" outlineLevel="0" collapsed="false">
      <c r="A26" s="468"/>
      <c r="B26" s="468"/>
      <c r="C26" s="468"/>
      <c r="D26" s="468"/>
      <c r="E26" s="468"/>
      <c r="F26" s="468"/>
      <c r="G26" s="468"/>
      <c r="H26" s="468"/>
      <c r="I26" s="461"/>
      <c r="J26" s="461"/>
      <c r="K26" s="461"/>
      <c r="L26" s="461"/>
      <c r="M26" s="461"/>
      <c r="N26" s="462"/>
      <c r="O26" s="463"/>
      <c r="P26" s="464" t="n">
        <f aca="false">O26*1.18</f>
        <v>0</v>
      </c>
    </row>
    <row r="27" customFormat="false" ht="17.7" hidden="false" customHeight="true" outlineLevel="0" collapsed="false">
      <c r="A27" s="468"/>
      <c r="B27" s="468"/>
      <c r="C27" s="468"/>
      <c r="D27" s="468"/>
      <c r="E27" s="468"/>
      <c r="F27" s="468"/>
      <c r="G27" s="468"/>
      <c r="H27" s="468"/>
      <c r="I27" s="461"/>
      <c r="J27" s="461"/>
      <c r="K27" s="461"/>
      <c r="L27" s="461"/>
      <c r="M27" s="461"/>
      <c r="N27" s="462"/>
      <c r="O27" s="463"/>
      <c r="P27" s="464" t="n">
        <f aca="false">O27*1.18</f>
        <v>0</v>
      </c>
    </row>
    <row r="28" customFormat="false" ht="18" hidden="false" customHeight="false" outlineLevel="0" collapsed="false">
      <c r="A28" s="468"/>
      <c r="B28" s="468"/>
      <c r="C28" s="468"/>
      <c r="D28" s="468"/>
      <c r="E28" s="468"/>
      <c r="F28" s="468"/>
      <c r="G28" s="468"/>
      <c r="H28" s="468"/>
      <c r="I28" s="461"/>
      <c r="J28" s="461"/>
      <c r="K28" s="461"/>
      <c r="L28" s="461"/>
      <c r="M28" s="461"/>
      <c r="N28" s="462"/>
      <c r="O28" s="463"/>
      <c r="P28" s="464" t="n">
        <f aca="false">O28*1.18</f>
        <v>0</v>
      </c>
    </row>
    <row r="29" customFormat="false" ht="17.7" hidden="false" customHeight="true" outlineLevel="0" collapsed="false">
      <c r="A29" s="468"/>
      <c r="B29" s="468"/>
      <c r="C29" s="468"/>
      <c r="D29" s="468"/>
      <c r="E29" s="468"/>
      <c r="F29" s="468"/>
      <c r="G29" s="468"/>
      <c r="H29" s="468"/>
      <c r="I29" s="461"/>
      <c r="J29" s="461"/>
      <c r="K29" s="461"/>
      <c r="L29" s="461"/>
      <c r="M29" s="461"/>
      <c r="N29" s="462"/>
      <c r="O29" s="463"/>
      <c r="P29" s="464" t="n">
        <f aca="false">O29*1.18</f>
        <v>0</v>
      </c>
    </row>
    <row r="30" customFormat="false" ht="18" hidden="false" customHeight="false" outlineLevel="0" collapsed="false">
      <c r="A30" s="468"/>
      <c r="B30" s="468"/>
      <c r="C30" s="468"/>
      <c r="D30" s="468"/>
      <c r="E30" s="468"/>
      <c r="F30" s="468"/>
      <c r="G30" s="468"/>
      <c r="H30" s="468"/>
      <c r="I30" s="461"/>
      <c r="J30" s="461"/>
      <c r="K30" s="461"/>
      <c r="L30" s="461"/>
      <c r="M30" s="461"/>
      <c r="N30" s="462"/>
      <c r="O30" s="463"/>
      <c r="P30" s="464" t="n">
        <f aca="false">O30*1.18</f>
        <v>0</v>
      </c>
    </row>
    <row r="31" customFormat="false" ht="17.7" hidden="false" customHeight="true" outlineLevel="0" collapsed="false">
      <c r="A31" s="468"/>
      <c r="B31" s="468"/>
      <c r="C31" s="468"/>
      <c r="D31" s="468"/>
      <c r="E31" s="468"/>
      <c r="F31" s="468"/>
      <c r="G31" s="468"/>
      <c r="H31" s="468"/>
      <c r="I31" s="461"/>
      <c r="J31" s="461"/>
      <c r="K31" s="461"/>
      <c r="L31" s="461"/>
      <c r="M31" s="461"/>
      <c r="N31" s="462"/>
      <c r="O31" s="463"/>
      <c r="P31" s="464" t="n">
        <f aca="false">O31*1.18</f>
        <v>0</v>
      </c>
    </row>
    <row r="32" customFormat="false" ht="18" hidden="false" customHeight="false" outlineLevel="0" collapsed="false">
      <c r="A32" s="468"/>
      <c r="B32" s="468"/>
      <c r="C32" s="468"/>
      <c r="D32" s="468"/>
      <c r="E32" s="468"/>
      <c r="F32" s="468"/>
      <c r="G32" s="468"/>
      <c r="H32" s="468"/>
      <c r="I32" s="461"/>
      <c r="J32" s="461"/>
      <c r="K32" s="461"/>
      <c r="L32" s="461"/>
      <c r="M32" s="461"/>
      <c r="N32" s="462"/>
      <c r="O32" s="463"/>
      <c r="P32" s="464" t="n">
        <f aca="false">O32*1.18</f>
        <v>0</v>
      </c>
    </row>
    <row r="33" customFormat="false" ht="17.7" hidden="false" customHeight="true" outlineLevel="0" collapsed="false">
      <c r="A33" s="468"/>
      <c r="B33" s="468"/>
      <c r="C33" s="468"/>
      <c r="D33" s="468"/>
      <c r="E33" s="468"/>
      <c r="F33" s="468"/>
      <c r="G33" s="468"/>
      <c r="H33" s="468"/>
      <c r="I33" s="461"/>
      <c r="J33" s="461"/>
      <c r="K33" s="461"/>
      <c r="L33" s="461"/>
      <c r="M33" s="461"/>
      <c r="N33" s="462"/>
      <c r="O33" s="463"/>
      <c r="P33" s="464" t="n">
        <f aca="false">O33*1.18</f>
        <v>0</v>
      </c>
    </row>
    <row r="34" customFormat="false" ht="18" hidden="false" customHeight="false" outlineLevel="0" collapsed="false">
      <c r="A34" s="468"/>
      <c r="B34" s="468"/>
      <c r="C34" s="468"/>
      <c r="D34" s="468"/>
      <c r="E34" s="468"/>
      <c r="F34" s="468"/>
      <c r="G34" s="468"/>
      <c r="H34" s="468"/>
      <c r="I34" s="461"/>
      <c r="J34" s="461"/>
      <c r="K34" s="461"/>
      <c r="L34" s="461"/>
      <c r="M34" s="461"/>
      <c r="N34" s="462"/>
      <c r="O34" s="463"/>
      <c r="P34" s="464" t="n">
        <f aca="false">O34*1.18</f>
        <v>0</v>
      </c>
    </row>
    <row r="35" customFormat="false" ht="17.7" hidden="false" customHeight="true" outlineLevel="0" collapsed="false">
      <c r="A35" s="469" t="s">
        <v>132</v>
      </c>
      <c r="B35" s="469"/>
      <c r="C35" s="469"/>
      <c r="D35" s="469"/>
      <c r="E35" s="469"/>
      <c r="F35" s="469"/>
      <c r="G35" s="469"/>
      <c r="H35" s="469"/>
      <c r="I35" s="469"/>
      <c r="J35" s="469"/>
      <c r="K35" s="469"/>
      <c r="L35" s="469"/>
      <c r="M35" s="469"/>
      <c r="N35" s="469"/>
      <c r="O35" s="470" t="n">
        <f aca="false">SUM(O10:O24)</f>
        <v>0</v>
      </c>
      <c r="P35" s="471" t="n">
        <f aca="false">SUM(P10:P24)</f>
        <v>0</v>
      </c>
    </row>
    <row r="36" customFormat="false" ht="17.7" hidden="false" customHeight="true" outlineLevel="0" collapsed="false">
      <c r="A36" s="472" t="s">
        <v>133</v>
      </c>
      <c r="B36" s="472"/>
      <c r="C36" s="472"/>
      <c r="D36" s="472"/>
      <c r="E36" s="472"/>
      <c r="F36" s="472"/>
      <c r="G36" s="472"/>
      <c r="H36" s="472"/>
      <c r="I36" s="472"/>
      <c r="J36" s="472"/>
      <c r="K36" s="472"/>
      <c r="L36" s="472"/>
      <c r="M36" s="472"/>
      <c r="N36" s="472"/>
      <c r="O36" s="472"/>
      <c r="P36" s="472"/>
      <c r="Q36" s="473"/>
    </row>
    <row r="37" customFormat="false" ht="17.7" hidden="false" customHeight="true" outlineLevel="0" collapsed="false">
      <c r="A37" s="460" t="s">
        <v>134</v>
      </c>
      <c r="B37" s="460"/>
      <c r="C37" s="460"/>
      <c r="D37" s="460"/>
      <c r="E37" s="460"/>
      <c r="F37" s="460"/>
      <c r="G37" s="460"/>
      <c r="H37" s="460"/>
      <c r="I37" s="461"/>
      <c r="J37" s="461"/>
      <c r="K37" s="461"/>
      <c r="L37" s="461"/>
      <c r="M37" s="461"/>
      <c r="N37" s="462"/>
      <c r="O37" s="463"/>
      <c r="P37" s="464" t="n">
        <f aca="false">O37*1.18</f>
        <v>0</v>
      </c>
    </row>
    <row r="38" customFormat="false" ht="18" hidden="false" customHeight="false" outlineLevel="0" collapsed="false">
      <c r="A38" s="460"/>
      <c r="B38" s="460"/>
      <c r="C38" s="460"/>
      <c r="D38" s="460"/>
      <c r="E38" s="460"/>
      <c r="F38" s="460"/>
      <c r="G38" s="460"/>
      <c r="H38" s="460"/>
      <c r="I38" s="461"/>
      <c r="J38" s="461"/>
      <c r="K38" s="461"/>
      <c r="L38" s="461"/>
      <c r="M38" s="461"/>
      <c r="N38" s="462"/>
      <c r="O38" s="463"/>
      <c r="P38" s="464" t="n">
        <f aca="false">O38*1.18</f>
        <v>0</v>
      </c>
    </row>
    <row r="39" customFormat="false" ht="17.7" hidden="false" customHeight="true" outlineLevel="0" collapsed="false">
      <c r="A39" s="460" t="s">
        <v>119</v>
      </c>
      <c r="B39" s="460"/>
      <c r="C39" s="460"/>
      <c r="D39" s="460"/>
      <c r="E39" s="460"/>
      <c r="F39" s="460"/>
      <c r="G39" s="460"/>
      <c r="H39" s="460"/>
      <c r="I39" s="461"/>
      <c r="J39" s="461"/>
      <c r="K39" s="461"/>
      <c r="L39" s="461"/>
      <c r="M39" s="461"/>
      <c r="N39" s="462"/>
      <c r="O39" s="463"/>
      <c r="P39" s="464" t="n">
        <f aca="false">O39*1.18</f>
        <v>0</v>
      </c>
    </row>
    <row r="40" customFormat="false" ht="18" hidden="false" customHeight="false" outlineLevel="0" collapsed="false">
      <c r="A40" s="460"/>
      <c r="B40" s="460"/>
      <c r="C40" s="460"/>
      <c r="D40" s="460"/>
      <c r="E40" s="460"/>
      <c r="F40" s="460"/>
      <c r="G40" s="460"/>
      <c r="H40" s="460"/>
      <c r="I40" s="461"/>
      <c r="J40" s="461"/>
      <c r="K40" s="461"/>
      <c r="L40" s="461"/>
      <c r="M40" s="461"/>
      <c r="N40" s="462"/>
      <c r="O40" s="463"/>
      <c r="P40" s="464" t="n">
        <f aca="false">O40*1.18</f>
        <v>0</v>
      </c>
    </row>
    <row r="41" customFormat="false" ht="17.7" hidden="false" customHeight="true" outlineLevel="0" collapsed="false">
      <c r="A41" s="460" t="s">
        <v>121</v>
      </c>
      <c r="B41" s="460"/>
      <c r="C41" s="460"/>
      <c r="D41" s="460"/>
      <c r="E41" s="460"/>
      <c r="F41" s="460"/>
      <c r="G41" s="460"/>
      <c r="H41" s="460"/>
      <c r="I41" s="461"/>
      <c r="J41" s="461"/>
      <c r="K41" s="461"/>
      <c r="L41" s="461"/>
      <c r="M41" s="461"/>
      <c r="N41" s="462"/>
      <c r="O41" s="463"/>
      <c r="P41" s="464" t="n">
        <f aca="false">O41*1.18</f>
        <v>0</v>
      </c>
    </row>
    <row r="42" customFormat="false" ht="18" hidden="false" customHeight="false" outlineLevel="0" collapsed="false">
      <c r="A42" s="460"/>
      <c r="B42" s="460"/>
      <c r="C42" s="460"/>
      <c r="D42" s="460"/>
      <c r="E42" s="460"/>
      <c r="F42" s="460"/>
      <c r="G42" s="460"/>
      <c r="H42" s="460"/>
      <c r="I42" s="461"/>
      <c r="J42" s="461"/>
      <c r="K42" s="461"/>
      <c r="L42" s="461"/>
      <c r="M42" s="461"/>
      <c r="N42" s="462"/>
      <c r="O42" s="463"/>
      <c r="P42" s="464" t="n">
        <f aca="false">O42*1.18</f>
        <v>0</v>
      </c>
    </row>
    <row r="43" customFormat="false" ht="17.7" hidden="false" customHeight="true" outlineLevel="0" collapsed="false">
      <c r="A43" s="460" t="s">
        <v>122</v>
      </c>
      <c r="B43" s="460"/>
      <c r="C43" s="460"/>
      <c r="D43" s="460"/>
      <c r="E43" s="460"/>
      <c r="F43" s="460"/>
      <c r="G43" s="460"/>
      <c r="H43" s="460"/>
      <c r="I43" s="461"/>
      <c r="J43" s="461"/>
      <c r="K43" s="461"/>
      <c r="L43" s="461"/>
      <c r="M43" s="461"/>
      <c r="N43" s="462"/>
      <c r="O43" s="463"/>
      <c r="P43" s="464" t="n">
        <f aca="false">O43*1.18</f>
        <v>0</v>
      </c>
    </row>
    <row r="44" customFormat="false" ht="18" hidden="false" customHeight="false" outlineLevel="0" collapsed="false">
      <c r="A44" s="460"/>
      <c r="B44" s="460"/>
      <c r="C44" s="460"/>
      <c r="D44" s="460"/>
      <c r="E44" s="460"/>
      <c r="F44" s="460"/>
      <c r="G44" s="460"/>
      <c r="H44" s="460"/>
      <c r="I44" s="461"/>
      <c r="J44" s="461"/>
      <c r="K44" s="461"/>
      <c r="L44" s="461"/>
      <c r="M44" s="461"/>
      <c r="N44" s="462"/>
      <c r="O44" s="463"/>
      <c r="P44" s="464" t="n">
        <f aca="false">O44*1.18</f>
        <v>0</v>
      </c>
    </row>
    <row r="45" customFormat="false" ht="17.7" hidden="false" customHeight="true" outlineLevel="0" collapsed="false">
      <c r="A45" s="460" t="s">
        <v>124</v>
      </c>
      <c r="B45" s="460"/>
      <c r="C45" s="460"/>
      <c r="D45" s="460"/>
      <c r="E45" s="460"/>
      <c r="F45" s="460"/>
      <c r="G45" s="460"/>
      <c r="H45" s="460"/>
      <c r="I45" s="461"/>
      <c r="J45" s="461"/>
      <c r="K45" s="461"/>
      <c r="L45" s="461"/>
      <c r="M45" s="461"/>
      <c r="N45" s="462"/>
      <c r="O45" s="463"/>
      <c r="P45" s="464" t="n">
        <f aca="false">O45*1.18</f>
        <v>0</v>
      </c>
    </row>
    <row r="46" customFormat="false" ht="18" hidden="false" customHeight="false" outlineLevel="0" collapsed="false">
      <c r="A46" s="460"/>
      <c r="B46" s="460"/>
      <c r="C46" s="460"/>
      <c r="D46" s="460"/>
      <c r="E46" s="460"/>
      <c r="F46" s="460"/>
      <c r="G46" s="460"/>
      <c r="H46" s="460"/>
      <c r="I46" s="461"/>
      <c r="J46" s="461"/>
      <c r="K46" s="461"/>
      <c r="L46" s="461"/>
      <c r="M46" s="461"/>
      <c r="N46" s="462"/>
      <c r="O46" s="463"/>
      <c r="P46" s="464" t="n">
        <f aca="false">O46*1.18</f>
        <v>0</v>
      </c>
    </row>
    <row r="47" customFormat="false" ht="17.7" hidden="false" customHeight="true" outlineLevel="0" collapsed="false">
      <c r="A47" s="460" t="s">
        <v>125</v>
      </c>
      <c r="B47" s="460"/>
      <c r="C47" s="460"/>
      <c r="D47" s="460"/>
      <c r="E47" s="460"/>
      <c r="F47" s="460"/>
      <c r="G47" s="460"/>
      <c r="H47" s="460"/>
      <c r="I47" s="474"/>
      <c r="J47" s="474"/>
      <c r="K47" s="474"/>
      <c r="L47" s="474"/>
      <c r="M47" s="474"/>
      <c r="N47" s="462"/>
      <c r="O47" s="463"/>
      <c r="P47" s="464" t="n">
        <f aca="false">O47*1.18</f>
        <v>0</v>
      </c>
    </row>
    <row r="48" customFormat="false" ht="18" hidden="false" customHeight="false" outlineLevel="0" collapsed="false">
      <c r="A48" s="460"/>
      <c r="B48" s="460"/>
      <c r="C48" s="460"/>
      <c r="D48" s="460"/>
      <c r="E48" s="460"/>
      <c r="F48" s="460"/>
      <c r="G48" s="460"/>
      <c r="H48" s="460"/>
      <c r="I48" s="474"/>
      <c r="J48" s="474"/>
      <c r="K48" s="474"/>
      <c r="L48" s="474"/>
      <c r="M48" s="474"/>
      <c r="N48" s="462"/>
      <c r="O48" s="463"/>
      <c r="P48" s="464" t="n">
        <f aca="false">O48*1.18</f>
        <v>0</v>
      </c>
    </row>
    <row r="49" customFormat="false" ht="17.7" hidden="false" customHeight="true" outlineLevel="0" collapsed="false">
      <c r="A49" s="469" t="s">
        <v>132</v>
      </c>
      <c r="B49" s="469"/>
      <c r="C49" s="469"/>
      <c r="D49" s="469"/>
      <c r="E49" s="469"/>
      <c r="F49" s="469"/>
      <c r="G49" s="469"/>
      <c r="H49" s="469"/>
      <c r="I49" s="469"/>
      <c r="J49" s="469"/>
      <c r="K49" s="469"/>
      <c r="L49" s="469"/>
      <c r="M49" s="469"/>
      <c r="N49" s="469"/>
      <c r="O49" s="470" t="n">
        <f aca="false">SUM(O37:O48)</f>
        <v>0</v>
      </c>
      <c r="P49" s="471" t="n">
        <f aca="false">SUM(P37:P48)</f>
        <v>0</v>
      </c>
    </row>
    <row r="50" customFormat="false" ht="17.4" hidden="false" customHeight="false" outlineLevel="0" collapsed="false">
      <c r="A50" s="475"/>
      <c r="B50" s="476"/>
      <c r="C50" s="476"/>
      <c r="D50" s="476"/>
      <c r="E50" s="476"/>
      <c r="F50" s="476"/>
      <c r="G50" s="476"/>
      <c r="H50" s="476"/>
      <c r="I50" s="476"/>
      <c r="J50" s="476"/>
      <c r="K50" s="476"/>
      <c r="L50" s="476"/>
      <c r="M50" s="476"/>
      <c r="N50" s="476"/>
      <c r="O50" s="477"/>
      <c r="P50" s="478"/>
    </row>
    <row r="51" customFormat="false" ht="17.7" hidden="false" customHeight="true" outlineLevel="0" collapsed="false">
      <c r="A51" s="454" t="s">
        <v>138</v>
      </c>
      <c r="B51" s="454"/>
      <c r="C51" s="454"/>
      <c r="D51" s="454"/>
      <c r="E51" s="454"/>
      <c r="F51" s="454"/>
      <c r="G51" s="454"/>
      <c r="H51" s="454"/>
      <c r="I51" s="454"/>
      <c r="J51" s="454"/>
      <c r="K51" s="454"/>
      <c r="L51" s="454"/>
      <c r="M51" s="454"/>
      <c r="N51" s="454"/>
      <c r="O51" s="454"/>
      <c r="P51" s="454"/>
      <c r="Q51" s="445"/>
    </row>
    <row r="52" customFormat="false" ht="66.75" hidden="false" customHeight="true" outlineLevel="0" collapsed="false">
      <c r="A52" s="455" t="s">
        <v>139</v>
      </c>
      <c r="B52" s="455"/>
      <c r="C52" s="455"/>
      <c r="D52" s="455"/>
      <c r="E52" s="479" t="s">
        <v>140</v>
      </c>
      <c r="F52" s="479"/>
      <c r="G52" s="479"/>
      <c r="H52" s="479" t="s">
        <v>141</v>
      </c>
      <c r="I52" s="479"/>
      <c r="J52" s="479"/>
      <c r="K52" s="479" t="s">
        <v>142</v>
      </c>
      <c r="L52" s="479"/>
      <c r="M52" s="456" t="s">
        <v>143</v>
      </c>
      <c r="N52" s="456" t="s">
        <v>428</v>
      </c>
      <c r="O52" s="457" t="s">
        <v>115</v>
      </c>
      <c r="P52" s="458" t="s">
        <v>116</v>
      </c>
    </row>
    <row r="53" customFormat="false" ht="25.35" hidden="false" customHeight="true" outlineLevel="0" collapsed="false">
      <c r="A53" s="468"/>
      <c r="B53" s="468"/>
      <c r="C53" s="468"/>
      <c r="D53" s="468"/>
      <c r="E53" s="480"/>
      <c r="F53" s="480"/>
      <c r="G53" s="480"/>
      <c r="H53" s="480"/>
      <c r="I53" s="480"/>
      <c r="J53" s="480"/>
      <c r="K53" s="481"/>
      <c r="L53" s="481"/>
      <c r="M53" s="482"/>
      <c r="N53" s="462"/>
      <c r="O53" s="483" t="n">
        <f aca="false">K53*M53</f>
        <v>0</v>
      </c>
      <c r="P53" s="484" t="n">
        <f aca="false">O53*1.18</f>
        <v>0</v>
      </c>
    </row>
    <row r="54" customFormat="false" ht="28.35" hidden="false" customHeight="true" outlineLevel="0" collapsed="false">
      <c r="A54" s="468"/>
      <c r="B54" s="468"/>
      <c r="C54" s="468"/>
      <c r="D54" s="468"/>
      <c r="E54" s="480"/>
      <c r="F54" s="480"/>
      <c r="G54" s="480"/>
      <c r="H54" s="480"/>
      <c r="I54" s="480"/>
      <c r="J54" s="480"/>
      <c r="K54" s="481"/>
      <c r="L54" s="481"/>
      <c r="M54" s="482"/>
      <c r="N54" s="462"/>
      <c r="O54" s="483" t="n">
        <f aca="false">K54*M54</f>
        <v>0</v>
      </c>
      <c r="P54" s="484" t="n">
        <f aca="false">O54*1.18</f>
        <v>0</v>
      </c>
    </row>
    <row r="55" customFormat="false" ht="17.7" hidden="false" customHeight="true" outlineLevel="0" collapsed="false">
      <c r="A55" s="468"/>
      <c r="B55" s="468"/>
      <c r="C55" s="468"/>
      <c r="D55" s="468"/>
      <c r="E55" s="480"/>
      <c r="F55" s="480"/>
      <c r="G55" s="480"/>
      <c r="H55" s="480"/>
      <c r="I55" s="480"/>
      <c r="J55" s="480"/>
      <c r="K55" s="481"/>
      <c r="L55" s="481"/>
      <c r="M55" s="482"/>
      <c r="N55" s="462"/>
      <c r="O55" s="483" t="n">
        <f aca="false">K55*M55</f>
        <v>0</v>
      </c>
      <c r="P55" s="484" t="n">
        <f aca="false">O55*1.18</f>
        <v>0</v>
      </c>
    </row>
    <row r="56" customFormat="false" ht="22.35" hidden="false" customHeight="true" outlineLevel="0" collapsed="false">
      <c r="A56" s="468"/>
      <c r="B56" s="468"/>
      <c r="C56" s="468"/>
      <c r="D56" s="468"/>
      <c r="E56" s="480"/>
      <c r="F56" s="480"/>
      <c r="G56" s="480"/>
      <c r="H56" s="480"/>
      <c r="I56" s="480"/>
      <c r="J56" s="480"/>
      <c r="K56" s="481"/>
      <c r="L56" s="481"/>
      <c r="M56" s="482"/>
      <c r="N56" s="462"/>
      <c r="O56" s="483" t="n">
        <f aca="false">K55*M56</f>
        <v>0</v>
      </c>
      <c r="P56" s="484" t="n">
        <f aca="false">O56*1.18</f>
        <v>0</v>
      </c>
    </row>
    <row r="57" customFormat="false" ht="17.7" hidden="false" customHeight="true" outlineLevel="0" collapsed="false">
      <c r="A57" s="468"/>
      <c r="B57" s="468"/>
      <c r="C57" s="468"/>
      <c r="D57" s="468"/>
      <c r="E57" s="480"/>
      <c r="F57" s="480"/>
      <c r="G57" s="480"/>
      <c r="H57" s="480"/>
      <c r="I57" s="480"/>
      <c r="J57" s="480"/>
      <c r="K57" s="481"/>
      <c r="L57" s="481"/>
      <c r="M57" s="482"/>
      <c r="N57" s="462"/>
      <c r="O57" s="483" t="n">
        <f aca="false">K57*M57</f>
        <v>0</v>
      </c>
      <c r="P57" s="484" t="n">
        <f aca="false">O57*1.18</f>
        <v>0</v>
      </c>
    </row>
    <row r="58" customFormat="false" ht="18" hidden="false" customHeight="false" outlineLevel="0" collapsed="false">
      <c r="A58" s="468"/>
      <c r="B58" s="468"/>
      <c r="C58" s="468"/>
      <c r="D58" s="468"/>
      <c r="E58" s="480"/>
      <c r="F58" s="480"/>
      <c r="G58" s="480"/>
      <c r="H58" s="480"/>
      <c r="I58" s="480"/>
      <c r="J58" s="480"/>
      <c r="K58" s="481"/>
      <c r="L58" s="481"/>
      <c r="M58" s="482"/>
      <c r="N58" s="462"/>
      <c r="O58" s="483" t="n">
        <f aca="false">K57*M58</f>
        <v>0</v>
      </c>
      <c r="P58" s="484" t="n">
        <f aca="false">O58*1.18</f>
        <v>0</v>
      </c>
    </row>
    <row r="59" customFormat="false" ht="17.7" hidden="false" customHeight="true" outlineLevel="0" collapsed="false">
      <c r="A59" s="468"/>
      <c r="B59" s="468"/>
      <c r="C59" s="468"/>
      <c r="D59" s="468"/>
      <c r="E59" s="480"/>
      <c r="F59" s="480"/>
      <c r="G59" s="480"/>
      <c r="H59" s="480"/>
      <c r="I59" s="480"/>
      <c r="J59" s="480"/>
      <c r="K59" s="481"/>
      <c r="L59" s="481"/>
      <c r="M59" s="482"/>
      <c r="N59" s="462"/>
      <c r="O59" s="483" t="n">
        <f aca="false">K59*M59</f>
        <v>0</v>
      </c>
      <c r="P59" s="484" t="n">
        <f aca="false">O59*1.18</f>
        <v>0</v>
      </c>
    </row>
    <row r="60" customFormat="false" ht="18" hidden="false" customHeight="false" outlineLevel="0" collapsed="false">
      <c r="A60" s="468"/>
      <c r="B60" s="468"/>
      <c r="C60" s="468"/>
      <c r="D60" s="468"/>
      <c r="E60" s="480"/>
      <c r="F60" s="480"/>
      <c r="G60" s="480"/>
      <c r="H60" s="480"/>
      <c r="I60" s="480"/>
      <c r="J60" s="480"/>
      <c r="K60" s="481"/>
      <c r="L60" s="481"/>
      <c r="M60" s="482"/>
      <c r="N60" s="462"/>
      <c r="O60" s="483" t="n">
        <f aca="false">K59*M60</f>
        <v>0</v>
      </c>
      <c r="P60" s="484" t="n">
        <f aca="false">O60*1.18</f>
        <v>0</v>
      </c>
    </row>
    <row r="61" customFormat="false" ht="27.6" hidden="false" customHeight="true" outlineLevel="0" collapsed="false">
      <c r="A61" s="465"/>
      <c r="B61" s="465"/>
      <c r="C61" s="465"/>
      <c r="D61" s="465"/>
      <c r="E61" s="480"/>
      <c r="F61" s="480"/>
      <c r="G61" s="480"/>
      <c r="H61" s="480"/>
      <c r="I61" s="480"/>
      <c r="J61" s="480"/>
      <c r="K61" s="481"/>
      <c r="L61" s="481"/>
      <c r="M61" s="482"/>
      <c r="N61" s="462"/>
      <c r="O61" s="483" t="n">
        <f aca="false">K61*M61</f>
        <v>0</v>
      </c>
      <c r="P61" s="484" t="n">
        <f aca="false">O61*1.18</f>
        <v>0</v>
      </c>
    </row>
    <row r="62" customFormat="false" ht="20.85" hidden="false" customHeight="true" outlineLevel="0" collapsed="false">
      <c r="A62" s="465"/>
      <c r="B62" s="465"/>
      <c r="C62" s="465"/>
      <c r="D62" s="465"/>
      <c r="E62" s="480"/>
      <c r="F62" s="480"/>
      <c r="G62" s="480"/>
      <c r="H62" s="480"/>
      <c r="I62" s="480"/>
      <c r="J62" s="480"/>
      <c r="K62" s="481"/>
      <c r="L62" s="481"/>
      <c r="M62" s="482"/>
      <c r="N62" s="462"/>
      <c r="O62" s="483" t="n">
        <f aca="false">K61*M62</f>
        <v>0</v>
      </c>
      <c r="P62" s="484" t="n">
        <f aca="false">O62*1.18</f>
        <v>0</v>
      </c>
    </row>
    <row r="63" customFormat="false" ht="17.7" hidden="false" customHeight="true" outlineLevel="0" collapsed="false">
      <c r="A63" s="465"/>
      <c r="B63" s="465"/>
      <c r="C63" s="465"/>
      <c r="D63" s="465"/>
      <c r="E63" s="480"/>
      <c r="F63" s="480"/>
      <c r="G63" s="480"/>
      <c r="H63" s="480"/>
      <c r="I63" s="480"/>
      <c r="J63" s="480"/>
      <c r="K63" s="481"/>
      <c r="L63" s="481"/>
      <c r="M63" s="482"/>
      <c r="N63" s="462"/>
      <c r="O63" s="483" t="n">
        <f aca="false">K63*M63</f>
        <v>0</v>
      </c>
      <c r="P63" s="484" t="n">
        <f aca="false">O63*1.18</f>
        <v>0</v>
      </c>
    </row>
    <row r="64" customFormat="false" ht="18" hidden="false" customHeight="false" outlineLevel="0" collapsed="false">
      <c r="A64" s="465"/>
      <c r="B64" s="465"/>
      <c r="C64" s="465"/>
      <c r="D64" s="465"/>
      <c r="E64" s="480"/>
      <c r="F64" s="480"/>
      <c r="G64" s="480"/>
      <c r="H64" s="480"/>
      <c r="I64" s="480"/>
      <c r="J64" s="480"/>
      <c r="K64" s="481"/>
      <c r="L64" s="481"/>
      <c r="M64" s="482"/>
      <c r="N64" s="462"/>
      <c r="O64" s="483" t="n">
        <f aca="false">K63*M64</f>
        <v>0</v>
      </c>
      <c r="P64" s="484" t="n">
        <f aca="false">O64*1.18</f>
        <v>0</v>
      </c>
    </row>
    <row r="65" customFormat="false" ht="17.7" hidden="false" customHeight="true" outlineLevel="0" collapsed="false">
      <c r="A65" s="465"/>
      <c r="B65" s="465"/>
      <c r="C65" s="465"/>
      <c r="D65" s="465"/>
      <c r="E65" s="480"/>
      <c r="F65" s="480"/>
      <c r="G65" s="480"/>
      <c r="H65" s="480"/>
      <c r="I65" s="480"/>
      <c r="J65" s="480"/>
      <c r="K65" s="481"/>
      <c r="L65" s="481"/>
      <c r="M65" s="482"/>
      <c r="N65" s="462"/>
      <c r="O65" s="483" t="n">
        <f aca="false">K65*M65</f>
        <v>0</v>
      </c>
      <c r="P65" s="484" t="n">
        <f aca="false">O65*1.18</f>
        <v>0</v>
      </c>
    </row>
    <row r="66" customFormat="false" ht="18" hidden="false" customHeight="false" outlineLevel="0" collapsed="false">
      <c r="A66" s="465"/>
      <c r="B66" s="465"/>
      <c r="C66" s="465"/>
      <c r="D66" s="465"/>
      <c r="E66" s="480"/>
      <c r="F66" s="480"/>
      <c r="G66" s="480"/>
      <c r="H66" s="480"/>
      <c r="I66" s="480"/>
      <c r="J66" s="480"/>
      <c r="K66" s="481"/>
      <c r="L66" s="481"/>
      <c r="M66" s="482"/>
      <c r="N66" s="462"/>
      <c r="O66" s="483" t="n">
        <f aca="false">K65*M66</f>
        <v>0</v>
      </c>
      <c r="P66" s="484" t="n">
        <f aca="false">O66*1.18</f>
        <v>0</v>
      </c>
    </row>
    <row r="67" customFormat="false" ht="18" hidden="false" customHeight="false" outlineLevel="0" collapsed="false">
      <c r="A67" s="485"/>
      <c r="B67" s="485"/>
      <c r="C67" s="485"/>
      <c r="D67" s="485"/>
      <c r="E67" s="480"/>
      <c r="F67" s="480"/>
      <c r="G67" s="480"/>
      <c r="H67" s="480"/>
      <c r="I67" s="480"/>
      <c r="J67" s="480"/>
      <c r="K67" s="481"/>
      <c r="L67" s="481"/>
      <c r="M67" s="482"/>
      <c r="N67" s="462"/>
      <c r="O67" s="483" t="n">
        <f aca="false">K67*M67</f>
        <v>0</v>
      </c>
      <c r="P67" s="484" t="n">
        <f aca="false">O67*1.18</f>
        <v>0</v>
      </c>
    </row>
    <row r="68" customFormat="false" ht="18" hidden="false" customHeight="false" outlineLevel="0" collapsed="false">
      <c r="A68" s="485"/>
      <c r="B68" s="485"/>
      <c r="C68" s="485"/>
      <c r="D68" s="485"/>
      <c r="E68" s="480"/>
      <c r="F68" s="480"/>
      <c r="G68" s="480"/>
      <c r="H68" s="480"/>
      <c r="I68" s="480"/>
      <c r="J68" s="480"/>
      <c r="K68" s="481"/>
      <c r="L68" s="481"/>
      <c r="M68" s="482"/>
      <c r="N68" s="462"/>
      <c r="O68" s="483" t="n">
        <f aca="false">K67*M68</f>
        <v>0</v>
      </c>
      <c r="P68" s="484" t="n">
        <f aca="false">O68*1.18</f>
        <v>0</v>
      </c>
    </row>
    <row r="69" customFormat="false" ht="18" hidden="false" customHeight="false" outlineLevel="0" collapsed="false">
      <c r="A69" s="485"/>
      <c r="B69" s="485"/>
      <c r="C69" s="485"/>
      <c r="D69" s="485"/>
      <c r="E69" s="480"/>
      <c r="F69" s="480"/>
      <c r="G69" s="480"/>
      <c r="H69" s="480"/>
      <c r="I69" s="480"/>
      <c r="J69" s="480"/>
      <c r="K69" s="481"/>
      <c r="L69" s="481"/>
      <c r="M69" s="482"/>
      <c r="N69" s="462"/>
      <c r="O69" s="483" t="n">
        <f aca="false">K69*M69</f>
        <v>0</v>
      </c>
      <c r="P69" s="484" t="n">
        <f aca="false">O69*1.18</f>
        <v>0</v>
      </c>
    </row>
    <row r="70" customFormat="false" ht="42.75" hidden="false" customHeight="true" outlineLevel="0" collapsed="false">
      <c r="A70" s="485"/>
      <c r="B70" s="485"/>
      <c r="C70" s="485"/>
      <c r="D70" s="485"/>
      <c r="E70" s="480"/>
      <c r="F70" s="480"/>
      <c r="G70" s="480"/>
      <c r="H70" s="480"/>
      <c r="I70" s="480"/>
      <c r="J70" s="480"/>
      <c r="K70" s="481"/>
      <c r="L70" s="481"/>
      <c r="M70" s="482"/>
      <c r="N70" s="462"/>
      <c r="O70" s="483" t="n">
        <f aca="false">K69*M70</f>
        <v>0</v>
      </c>
      <c r="P70" s="484" t="n">
        <f aca="false">O70*1.18</f>
        <v>0</v>
      </c>
    </row>
    <row r="71" customFormat="false" ht="18" hidden="false" customHeight="false" outlineLevel="0" collapsed="false">
      <c r="A71" s="468"/>
      <c r="B71" s="468"/>
      <c r="C71" s="468"/>
      <c r="D71" s="468"/>
      <c r="E71" s="480"/>
      <c r="F71" s="480"/>
      <c r="G71" s="480"/>
      <c r="H71" s="480"/>
      <c r="I71" s="480"/>
      <c r="J71" s="480"/>
      <c r="K71" s="481"/>
      <c r="L71" s="481"/>
      <c r="M71" s="482"/>
      <c r="N71" s="462"/>
      <c r="O71" s="483" t="n">
        <f aca="false">K71*M71</f>
        <v>0</v>
      </c>
      <c r="P71" s="484" t="n">
        <f aca="false">O71*1.18</f>
        <v>0</v>
      </c>
    </row>
    <row r="72" customFormat="false" ht="18" hidden="false" customHeight="false" outlineLevel="0" collapsed="false">
      <c r="A72" s="468"/>
      <c r="B72" s="468"/>
      <c r="C72" s="468"/>
      <c r="D72" s="468"/>
      <c r="E72" s="480"/>
      <c r="F72" s="480"/>
      <c r="G72" s="480"/>
      <c r="H72" s="480"/>
      <c r="I72" s="480"/>
      <c r="J72" s="480"/>
      <c r="K72" s="481"/>
      <c r="L72" s="481"/>
      <c r="M72" s="482"/>
      <c r="N72" s="462"/>
      <c r="O72" s="483" t="n">
        <f aca="false">K71*M72</f>
        <v>0</v>
      </c>
      <c r="P72" s="484" t="n">
        <f aca="false">O72*1.18</f>
        <v>0</v>
      </c>
    </row>
    <row r="73" customFormat="false" ht="17.7" hidden="false" customHeight="true" outlineLevel="0" collapsed="false">
      <c r="A73" s="469" t="s">
        <v>132</v>
      </c>
      <c r="B73" s="469"/>
      <c r="C73" s="469"/>
      <c r="D73" s="469"/>
      <c r="E73" s="469"/>
      <c r="F73" s="469"/>
      <c r="G73" s="469"/>
      <c r="H73" s="469"/>
      <c r="I73" s="469"/>
      <c r="J73" s="469"/>
      <c r="K73" s="469"/>
      <c r="L73" s="469"/>
      <c r="M73" s="469"/>
      <c r="N73" s="469"/>
      <c r="O73" s="470" t="n">
        <f aca="false">SUM(O53:O72)</f>
        <v>0</v>
      </c>
      <c r="P73" s="471" t="n">
        <f aca="false">SUM(P53:P72)</f>
        <v>0</v>
      </c>
    </row>
    <row r="74" customFormat="false" ht="18" hidden="false" customHeight="false" outlineLevel="0" collapsed="false">
      <c r="A74" s="486"/>
      <c r="B74" s="487"/>
      <c r="C74" s="487"/>
      <c r="D74" s="487"/>
      <c r="E74" s="487"/>
      <c r="F74" s="487"/>
      <c r="G74" s="487"/>
      <c r="H74" s="487"/>
      <c r="I74" s="487"/>
      <c r="J74" s="487"/>
      <c r="K74" s="487"/>
      <c r="L74" s="487"/>
      <c r="M74" s="488"/>
      <c r="N74" s="488"/>
      <c r="O74" s="488"/>
      <c r="P74" s="488"/>
      <c r="Q74" s="473"/>
    </row>
    <row r="75" customFormat="false" ht="18" hidden="false" customHeight="false" outlineLevel="0" collapsed="false">
      <c r="A75" s="489" t="s">
        <v>152</v>
      </c>
      <c r="B75" s="489"/>
      <c r="C75" s="489"/>
      <c r="D75" s="489"/>
      <c r="E75" s="489"/>
      <c r="F75" s="489"/>
      <c r="G75" s="490" t="n">
        <f aca="false">O35+O49+O73+G5</f>
        <v>0</v>
      </c>
      <c r="H75" s="487"/>
      <c r="I75" s="487"/>
      <c r="J75" s="487"/>
      <c r="K75" s="487"/>
      <c r="L75" s="487"/>
      <c r="M75" s="488"/>
      <c r="N75" s="488"/>
      <c r="O75" s="488"/>
      <c r="P75" s="488"/>
      <c r="Q75" s="473"/>
    </row>
    <row r="76" customFormat="false" ht="18" hidden="false" customHeight="false" outlineLevel="0" collapsed="false">
      <c r="A76" s="489" t="s">
        <v>153</v>
      </c>
      <c r="B76" s="489"/>
      <c r="C76" s="489"/>
      <c r="D76" s="489"/>
      <c r="E76" s="489"/>
      <c r="F76" s="489"/>
      <c r="G76" s="490" t="n">
        <f aca="false">P35+P49+P73</f>
        <v>0</v>
      </c>
      <c r="H76" s="487"/>
      <c r="I76" s="487"/>
      <c r="J76" s="487"/>
      <c r="K76" s="487"/>
      <c r="L76" s="487"/>
      <c r="M76" s="488"/>
      <c r="N76" s="488"/>
      <c r="O76" s="488"/>
      <c r="P76" s="488"/>
      <c r="Q76" s="473"/>
    </row>
    <row r="77" customFormat="false" ht="18" hidden="false" customHeight="false" outlineLevel="0" collapsed="false">
      <c r="A77" s="491" t="s">
        <v>429</v>
      </c>
      <c r="B77" s="491"/>
      <c r="C77" s="491"/>
      <c r="D77" s="491"/>
      <c r="E77" s="491"/>
      <c r="F77" s="491"/>
      <c r="G77" s="492"/>
      <c r="H77" s="487"/>
      <c r="I77" s="487"/>
      <c r="J77" s="487"/>
      <c r="K77" s="487"/>
      <c r="L77" s="487"/>
      <c r="M77" s="488"/>
      <c r="N77" s="488"/>
      <c r="O77" s="488"/>
      <c r="P77" s="488"/>
      <c r="Q77" s="473"/>
    </row>
    <row r="78" customFormat="false" ht="13.2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</row>
  </sheetData>
  <mergeCells count="98">
    <mergeCell ref="A1:P1"/>
    <mergeCell ref="A2:P2"/>
    <mergeCell ref="A3:P3"/>
    <mergeCell ref="A5:F5"/>
    <mergeCell ref="A7:P7"/>
    <mergeCell ref="A8:H8"/>
    <mergeCell ref="I8:M8"/>
    <mergeCell ref="A9:P9"/>
    <mergeCell ref="A10:H11"/>
    <mergeCell ref="I10:M11"/>
    <mergeCell ref="A12:H13"/>
    <mergeCell ref="I12:M13"/>
    <mergeCell ref="A14:H15"/>
    <mergeCell ref="I14:M15"/>
    <mergeCell ref="A16:H17"/>
    <mergeCell ref="I16:M17"/>
    <mergeCell ref="A18:H19"/>
    <mergeCell ref="I18:M19"/>
    <mergeCell ref="A20:H21"/>
    <mergeCell ref="I20:M21"/>
    <mergeCell ref="A22:H23"/>
    <mergeCell ref="I22:M23"/>
    <mergeCell ref="A24:N24"/>
    <mergeCell ref="A25:H26"/>
    <mergeCell ref="I25:M26"/>
    <mergeCell ref="A27:H28"/>
    <mergeCell ref="I27:M28"/>
    <mergeCell ref="A29:H30"/>
    <mergeCell ref="I29:M30"/>
    <mergeCell ref="A31:H32"/>
    <mergeCell ref="I31:M32"/>
    <mergeCell ref="A33:H34"/>
    <mergeCell ref="I33:M34"/>
    <mergeCell ref="A35:N35"/>
    <mergeCell ref="A36:P36"/>
    <mergeCell ref="A37:H38"/>
    <mergeCell ref="I37:M38"/>
    <mergeCell ref="A39:H40"/>
    <mergeCell ref="I39:M40"/>
    <mergeCell ref="A41:H42"/>
    <mergeCell ref="I41:M42"/>
    <mergeCell ref="A43:H44"/>
    <mergeCell ref="I43:M44"/>
    <mergeCell ref="A45:H46"/>
    <mergeCell ref="I45:M46"/>
    <mergeCell ref="A47:H48"/>
    <mergeCell ref="I47:M48"/>
    <mergeCell ref="A49:N49"/>
    <mergeCell ref="A51:P51"/>
    <mergeCell ref="A52:D52"/>
    <mergeCell ref="E52:G52"/>
    <mergeCell ref="H52:J52"/>
    <mergeCell ref="K52:L52"/>
    <mergeCell ref="A53:D54"/>
    <mergeCell ref="E53:G54"/>
    <mergeCell ref="H53:J54"/>
    <mergeCell ref="K53:L54"/>
    <mergeCell ref="A55:D56"/>
    <mergeCell ref="E55:G56"/>
    <mergeCell ref="H55:J56"/>
    <mergeCell ref="K55:L56"/>
    <mergeCell ref="A57:D58"/>
    <mergeCell ref="E57:G58"/>
    <mergeCell ref="H57:J58"/>
    <mergeCell ref="K57:L58"/>
    <mergeCell ref="A59:D60"/>
    <mergeCell ref="E59:G60"/>
    <mergeCell ref="H59:J60"/>
    <mergeCell ref="K59:L60"/>
    <mergeCell ref="A61:D62"/>
    <mergeCell ref="E61:G62"/>
    <mergeCell ref="H61:J62"/>
    <mergeCell ref="K61:L62"/>
    <mergeCell ref="A63:D64"/>
    <mergeCell ref="E63:G64"/>
    <mergeCell ref="H63:J64"/>
    <mergeCell ref="K63:L64"/>
    <mergeCell ref="A65:D66"/>
    <mergeCell ref="E65:G66"/>
    <mergeCell ref="H65:J66"/>
    <mergeCell ref="K65:L66"/>
    <mergeCell ref="A67:D68"/>
    <mergeCell ref="E67:G68"/>
    <mergeCell ref="H67:J68"/>
    <mergeCell ref="K67:L68"/>
    <mergeCell ref="A69:D70"/>
    <mergeCell ref="E69:G70"/>
    <mergeCell ref="H69:J70"/>
    <mergeCell ref="K69:L70"/>
    <mergeCell ref="A71:D72"/>
    <mergeCell ref="E71:G72"/>
    <mergeCell ref="H71:J72"/>
    <mergeCell ref="K71:L72"/>
    <mergeCell ref="A73:N73"/>
    <mergeCell ref="A75:F75"/>
    <mergeCell ref="A76:F76"/>
    <mergeCell ref="A77:F77"/>
    <mergeCell ref="A78:K78"/>
  </mergeCells>
  <dataValidations count="4">
    <dataValidation allowBlank="true" error="Месяц ввода обозначается целым числом от 1 до 24" errorStyle="stop" operator="greaterThan" showDropDown="false" showErrorMessage="true" showInputMessage="false" sqref="G77" type="whole">
      <formula1>0</formula1>
      <formula2>0</formula2>
    </dataValidation>
    <dataValidation allowBlank="false" error="Введено некоректное значение. Месяц платежа обозначается целым числом от 0 (в случае отсутствия работ)  до 60" errorStyle="stop" operator="between" prompt=" Введите месяц выполнения работ" showDropDown="false" showErrorMessage="true" showInputMessage="true" sqref="N10:N23" type="whole">
      <formula1>0</formula1>
      <formula2>60</formula2>
    </dataValidation>
    <dataValidation allowBlank="false" error="Введено некоректное значение. Месяц платежа обозначается целым числом от 0 (в случае отсутствия работ)  до 60" errorStyle="stop" operator="between" prompt=" Введите месяц поставки материалов" showDropDown="false" showErrorMessage="true" showInputMessage="true" sqref="N25:N34" type="whole">
      <formula1>0</formula1>
      <formula2>60</formula2>
    </dataValidation>
    <dataValidation allowBlank="false" error="Введено некоректное значение. Месяц платежа обозначается целым числом от 0 (в случае отсутствия работ)  до 60" errorStyle="stop" operator="between" prompt=" Введите месяц поставки оборудования" showDropDown="false" showErrorMessage="true" showInputMessage="true" sqref="N53:N72" type="whole">
      <formula1>0</formula1>
      <formula2>6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88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A3" activeCellId="0" sqref="A3:P3"/>
    </sheetView>
  </sheetViews>
  <sheetFormatPr defaultColWidth="11.55078125" defaultRowHeight="13.2" zeroHeight="false" outlineLevelRow="0" outlineLevelCol="0"/>
  <cols>
    <col collapsed="false" customWidth="false" hidden="false" outlineLevel="0" max="13" min="1" style="72" width="11.55"/>
    <col collapsed="false" customWidth="true" hidden="false" outlineLevel="0" max="14" min="14" style="72" width="15.1"/>
    <col collapsed="false" customWidth="true" hidden="false" outlineLevel="0" max="15" min="15" style="72" width="16.66"/>
    <col collapsed="false" customWidth="true" hidden="false" outlineLevel="0" max="16" min="16" style="72" width="16.32"/>
    <col collapsed="false" customWidth="true" hidden="false" outlineLevel="0" max="17" min="17" style="72" width="15.87"/>
    <col collapsed="false" customWidth="true" hidden="false" outlineLevel="0" max="18" min="18" style="72" width="19.99"/>
    <col collapsed="false" customWidth="true" hidden="false" outlineLevel="0" max="19" min="19" style="72" width="21.1"/>
    <col collapsed="false" customWidth="false" hidden="false" outlineLevel="0" max="257" min="20" style="72" width="11.55"/>
  </cols>
  <sheetData>
    <row r="1" customFormat="false" ht="17.4" hidden="false" customHeight="true" outlineLevel="0" collapsed="false">
      <c r="A1" s="493" t="s">
        <v>107</v>
      </c>
      <c r="B1" s="493"/>
      <c r="C1" s="493"/>
      <c r="D1" s="493"/>
      <c r="E1" s="493"/>
      <c r="F1" s="493"/>
      <c r="G1" s="493"/>
      <c r="H1" s="493"/>
      <c r="I1" s="493"/>
      <c r="J1" s="493"/>
      <c r="K1" s="493"/>
      <c r="L1" s="493"/>
      <c r="M1" s="493"/>
      <c r="N1" s="493"/>
      <c r="O1" s="493"/>
      <c r="P1" s="493"/>
    </row>
    <row r="2" customFormat="false" ht="17.7" hidden="false" customHeight="true" outlineLevel="0" collapsed="false">
      <c r="A2" s="446" t="str">
        <f aca="false">'Титульный лист'!A26:J26</f>
        <v>Строительство сети доступа PON Жуково Мысовцево Уфимский район ЦТЭ</v>
      </c>
      <c r="B2" s="446"/>
      <c r="C2" s="446"/>
      <c r="D2" s="446"/>
      <c r="E2" s="446"/>
      <c r="F2" s="446"/>
      <c r="G2" s="446"/>
      <c r="H2" s="446"/>
      <c r="I2" s="446"/>
      <c r="J2" s="446"/>
      <c r="K2" s="446"/>
      <c r="L2" s="446"/>
      <c r="M2" s="446"/>
      <c r="N2" s="446"/>
      <c r="O2" s="446"/>
      <c r="P2" s="446"/>
      <c r="Q2" s="72" t="n">
        <v>256</v>
      </c>
    </row>
    <row r="3" customFormat="false" ht="17.4" hidden="false" customHeight="false" outlineLevel="0" collapsed="false">
      <c r="A3" s="494" t="s">
        <v>108</v>
      </c>
      <c r="B3" s="494"/>
      <c r="C3" s="494"/>
      <c r="D3" s="494"/>
      <c r="E3" s="494"/>
      <c r="F3" s="494"/>
      <c r="G3" s="494"/>
      <c r="H3" s="494"/>
      <c r="I3" s="494"/>
      <c r="J3" s="494"/>
      <c r="K3" s="494"/>
      <c r="L3" s="494"/>
      <c r="M3" s="494"/>
      <c r="N3" s="494"/>
      <c r="O3" s="494"/>
      <c r="P3" s="494"/>
    </row>
    <row r="4" customFormat="false" ht="17.4" hidden="false" customHeight="false" outlineLevel="0" collapsed="false">
      <c r="A4" s="448"/>
      <c r="B4" s="449"/>
      <c r="C4" s="449"/>
      <c r="D4" s="449"/>
      <c r="E4" s="449"/>
      <c r="F4" s="449"/>
      <c r="G4" s="449"/>
      <c r="H4" s="449"/>
      <c r="I4" s="449"/>
      <c r="J4" s="449"/>
      <c r="K4" s="449"/>
      <c r="L4" s="449"/>
      <c r="M4" s="450"/>
      <c r="N4" s="450"/>
      <c r="O4" s="450"/>
      <c r="P4" s="451"/>
    </row>
    <row r="5" customFormat="false" ht="17.4" hidden="false" customHeight="false" outlineLevel="0" collapsed="false">
      <c r="A5" s="452" t="s">
        <v>109</v>
      </c>
      <c r="B5" s="452"/>
      <c r="C5" s="452"/>
      <c r="D5" s="452"/>
      <c r="E5" s="452"/>
      <c r="F5" s="452"/>
      <c r="G5" s="453" t="n">
        <v>0</v>
      </c>
      <c r="H5" s="449"/>
      <c r="I5" s="449"/>
      <c r="J5" s="449"/>
      <c r="K5" s="449"/>
      <c r="L5" s="449"/>
      <c r="M5" s="450"/>
      <c r="N5" s="450"/>
      <c r="O5" s="450"/>
      <c r="P5" s="451"/>
    </row>
    <row r="6" customFormat="false" ht="17.4" hidden="false" customHeight="false" outlineLevel="0" collapsed="false">
      <c r="A6" s="448"/>
      <c r="B6" s="449"/>
      <c r="C6" s="449"/>
      <c r="D6" s="449"/>
      <c r="E6" s="449"/>
      <c r="F6" s="449"/>
      <c r="G6" s="449"/>
      <c r="H6" s="449"/>
      <c r="I6" s="449"/>
      <c r="J6" s="449"/>
      <c r="K6" s="449"/>
      <c r="L6" s="449"/>
      <c r="M6" s="450"/>
      <c r="N6" s="450"/>
      <c r="O6" s="450"/>
      <c r="P6" s="451"/>
    </row>
    <row r="7" customFormat="false" ht="17.7" hidden="false" customHeight="true" outlineLevel="0" collapsed="false">
      <c r="A7" s="495" t="s">
        <v>111</v>
      </c>
      <c r="B7" s="495"/>
      <c r="C7" s="495"/>
      <c r="D7" s="495"/>
      <c r="E7" s="495"/>
      <c r="F7" s="495"/>
      <c r="G7" s="495"/>
      <c r="H7" s="495"/>
      <c r="I7" s="495"/>
      <c r="J7" s="495"/>
      <c r="K7" s="495"/>
      <c r="L7" s="495"/>
      <c r="M7" s="495"/>
      <c r="N7" s="495"/>
      <c r="O7" s="495"/>
      <c r="P7" s="495"/>
    </row>
    <row r="8" customFormat="false" ht="48.75" hidden="false" customHeight="true" outlineLevel="0" collapsed="false">
      <c r="A8" s="455" t="s">
        <v>112</v>
      </c>
      <c r="B8" s="455"/>
      <c r="C8" s="455"/>
      <c r="D8" s="455"/>
      <c r="E8" s="455"/>
      <c r="F8" s="455"/>
      <c r="G8" s="455"/>
      <c r="H8" s="455"/>
      <c r="I8" s="456" t="s">
        <v>113</v>
      </c>
      <c r="J8" s="456"/>
      <c r="K8" s="456"/>
      <c r="L8" s="456"/>
      <c r="M8" s="456"/>
      <c r="N8" s="456" t="s">
        <v>428</v>
      </c>
      <c r="O8" s="457" t="s">
        <v>115</v>
      </c>
      <c r="P8" s="458" t="s">
        <v>116</v>
      </c>
    </row>
    <row r="9" customFormat="false" ht="17.7" hidden="false" customHeight="true" outlineLevel="0" collapsed="false">
      <c r="A9" s="459" t="s">
        <v>117</v>
      </c>
      <c r="B9" s="459"/>
      <c r="C9" s="459"/>
      <c r="D9" s="459"/>
      <c r="E9" s="459"/>
      <c r="F9" s="459"/>
      <c r="G9" s="459"/>
      <c r="H9" s="459"/>
      <c r="I9" s="459"/>
      <c r="J9" s="459"/>
      <c r="K9" s="459"/>
      <c r="L9" s="459"/>
      <c r="M9" s="459"/>
      <c r="N9" s="459"/>
      <c r="O9" s="459"/>
      <c r="P9" s="459"/>
    </row>
    <row r="10" customFormat="false" ht="17.7" hidden="false" customHeight="true" outlineLevel="0" collapsed="false">
      <c r="A10" s="460" t="s">
        <v>71</v>
      </c>
      <c r="B10" s="460"/>
      <c r="C10" s="460"/>
      <c r="D10" s="460"/>
      <c r="E10" s="460"/>
      <c r="F10" s="460"/>
      <c r="G10" s="460"/>
      <c r="H10" s="460"/>
      <c r="I10" s="461"/>
      <c r="J10" s="461"/>
      <c r="K10" s="461"/>
      <c r="L10" s="461"/>
      <c r="M10" s="461"/>
      <c r="N10" s="462"/>
      <c r="O10" s="463"/>
      <c r="P10" s="464" t="n">
        <f aca="false">O10*1.18</f>
        <v>0</v>
      </c>
    </row>
    <row r="11" customFormat="false" ht="18" hidden="false" customHeight="false" outlineLevel="0" collapsed="false">
      <c r="A11" s="460"/>
      <c r="B11" s="460"/>
      <c r="C11" s="460"/>
      <c r="D11" s="460"/>
      <c r="E11" s="460"/>
      <c r="F11" s="460"/>
      <c r="G11" s="460"/>
      <c r="H11" s="460"/>
      <c r="I11" s="461"/>
      <c r="J11" s="461"/>
      <c r="K11" s="461"/>
      <c r="L11" s="461"/>
      <c r="M11" s="461"/>
      <c r="N11" s="462"/>
      <c r="O11" s="463"/>
      <c r="P11" s="464" t="n">
        <f aca="false">O11*1.18</f>
        <v>0</v>
      </c>
    </row>
    <row r="12" customFormat="false" ht="17.7" hidden="false" customHeight="true" outlineLevel="0" collapsed="false">
      <c r="A12" s="460" t="s">
        <v>119</v>
      </c>
      <c r="B12" s="460"/>
      <c r="C12" s="460"/>
      <c r="D12" s="460"/>
      <c r="E12" s="460"/>
      <c r="F12" s="460"/>
      <c r="G12" s="460"/>
      <c r="H12" s="460"/>
      <c r="I12" s="461"/>
      <c r="J12" s="461"/>
      <c r="K12" s="461"/>
      <c r="L12" s="461"/>
      <c r="M12" s="461"/>
      <c r="N12" s="462"/>
      <c r="O12" s="463"/>
      <c r="P12" s="464" t="n">
        <f aca="false">O12*1.18</f>
        <v>0</v>
      </c>
    </row>
    <row r="13" customFormat="false" ht="18" hidden="false" customHeight="false" outlineLevel="0" collapsed="false">
      <c r="A13" s="460"/>
      <c r="B13" s="460"/>
      <c r="C13" s="460"/>
      <c r="D13" s="460"/>
      <c r="E13" s="460"/>
      <c r="F13" s="460"/>
      <c r="G13" s="460"/>
      <c r="H13" s="460"/>
      <c r="I13" s="461"/>
      <c r="J13" s="461"/>
      <c r="K13" s="461"/>
      <c r="L13" s="461"/>
      <c r="M13" s="461"/>
      <c r="N13" s="462"/>
      <c r="O13" s="463"/>
      <c r="P13" s="464" t="n">
        <f aca="false">O13*1.18</f>
        <v>0</v>
      </c>
    </row>
    <row r="14" customFormat="false" ht="17.7" hidden="false" customHeight="true" outlineLevel="0" collapsed="false">
      <c r="A14" s="465" t="s">
        <v>121</v>
      </c>
      <c r="B14" s="465"/>
      <c r="C14" s="465"/>
      <c r="D14" s="465"/>
      <c r="E14" s="465"/>
      <c r="F14" s="465"/>
      <c r="G14" s="465"/>
      <c r="H14" s="465"/>
      <c r="I14" s="461"/>
      <c r="J14" s="461"/>
      <c r="K14" s="461"/>
      <c r="L14" s="461"/>
      <c r="M14" s="461"/>
      <c r="N14" s="462"/>
      <c r="O14" s="463"/>
      <c r="P14" s="464" t="n">
        <f aca="false">O14*1.18</f>
        <v>0</v>
      </c>
    </row>
    <row r="15" customFormat="false" ht="18" hidden="false" customHeight="false" outlineLevel="0" collapsed="false">
      <c r="A15" s="465"/>
      <c r="B15" s="465"/>
      <c r="C15" s="465"/>
      <c r="D15" s="465"/>
      <c r="E15" s="465"/>
      <c r="F15" s="465"/>
      <c r="G15" s="465"/>
      <c r="H15" s="465"/>
      <c r="I15" s="461"/>
      <c r="J15" s="461"/>
      <c r="K15" s="461"/>
      <c r="L15" s="461"/>
      <c r="M15" s="461"/>
      <c r="N15" s="462"/>
      <c r="O15" s="463"/>
      <c r="P15" s="464" t="n">
        <f aca="false">O15*1.18</f>
        <v>0</v>
      </c>
    </row>
    <row r="16" customFormat="false" ht="17.7" hidden="false" customHeight="true" outlineLevel="0" collapsed="false">
      <c r="A16" s="465" t="s">
        <v>122</v>
      </c>
      <c r="B16" s="465"/>
      <c r="C16" s="465"/>
      <c r="D16" s="465"/>
      <c r="E16" s="465"/>
      <c r="F16" s="465"/>
      <c r="G16" s="465"/>
      <c r="H16" s="465"/>
      <c r="I16" s="461"/>
      <c r="J16" s="461"/>
      <c r="K16" s="461"/>
      <c r="L16" s="461"/>
      <c r="M16" s="461"/>
      <c r="N16" s="462"/>
      <c r="O16" s="463"/>
      <c r="P16" s="464" t="n">
        <f aca="false">O16*1.18</f>
        <v>0</v>
      </c>
    </row>
    <row r="17" customFormat="false" ht="18" hidden="false" customHeight="false" outlineLevel="0" collapsed="false">
      <c r="A17" s="465"/>
      <c r="B17" s="465"/>
      <c r="C17" s="465"/>
      <c r="D17" s="465"/>
      <c r="E17" s="465"/>
      <c r="F17" s="465"/>
      <c r="G17" s="465"/>
      <c r="H17" s="465"/>
      <c r="I17" s="461"/>
      <c r="J17" s="461"/>
      <c r="K17" s="461"/>
      <c r="L17" s="461"/>
      <c r="M17" s="461"/>
      <c r="N17" s="462"/>
      <c r="O17" s="463"/>
      <c r="P17" s="464" t="n">
        <f aca="false">O17*1.18</f>
        <v>0</v>
      </c>
    </row>
    <row r="18" customFormat="false" ht="17.7" hidden="false" customHeight="true" outlineLevel="0" collapsed="false">
      <c r="A18" s="465" t="s">
        <v>123</v>
      </c>
      <c r="B18" s="465"/>
      <c r="C18" s="465"/>
      <c r="D18" s="465"/>
      <c r="E18" s="465"/>
      <c r="F18" s="465"/>
      <c r="G18" s="465"/>
      <c r="H18" s="465"/>
      <c r="I18" s="461"/>
      <c r="J18" s="461"/>
      <c r="K18" s="461"/>
      <c r="L18" s="461"/>
      <c r="M18" s="461"/>
      <c r="N18" s="462"/>
      <c r="O18" s="463"/>
      <c r="P18" s="464" t="n">
        <f aca="false">O18*1.18</f>
        <v>0</v>
      </c>
    </row>
    <row r="19" customFormat="false" ht="18" hidden="false" customHeight="false" outlineLevel="0" collapsed="false">
      <c r="A19" s="465"/>
      <c r="B19" s="465"/>
      <c r="C19" s="465"/>
      <c r="D19" s="465"/>
      <c r="E19" s="465"/>
      <c r="F19" s="465"/>
      <c r="G19" s="465"/>
      <c r="H19" s="465"/>
      <c r="I19" s="461"/>
      <c r="J19" s="461"/>
      <c r="K19" s="461"/>
      <c r="L19" s="461"/>
      <c r="M19" s="461"/>
      <c r="N19" s="462"/>
      <c r="O19" s="463"/>
      <c r="P19" s="464" t="n">
        <f aca="false">O19*1.18</f>
        <v>0</v>
      </c>
    </row>
    <row r="20" customFormat="false" ht="17.7" hidden="false" customHeight="true" outlineLevel="0" collapsed="false">
      <c r="A20" s="465" t="s">
        <v>124</v>
      </c>
      <c r="B20" s="465"/>
      <c r="C20" s="465"/>
      <c r="D20" s="465"/>
      <c r="E20" s="465"/>
      <c r="F20" s="465"/>
      <c r="G20" s="465"/>
      <c r="H20" s="465"/>
      <c r="I20" s="461"/>
      <c r="J20" s="461"/>
      <c r="K20" s="461"/>
      <c r="L20" s="461"/>
      <c r="M20" s="461"/>
      <c r="N20" s="462"/>
      <c r="O20" s="463"/>
      <c r="P20" s="464" t="n">
        <f aca="false">O20*1.18</f>
        <v>0</v>
      </c>
    </row>
    <row r="21" customFormat="false" ht="18" hidden="false" customHeight="false" outlineLevel="0" collapsed="false">
      <c r="A21" s="465"/>
      <c r="B21" s="465"/>
      <c r="C21" s="465"/>
      <c r="D21" s="465"/>
      <c r="E21" s="465"/>
      <c r="F21" s="465"/>
      <c r="G21" s="465"/>
      <c r="H21" s="465"/>
      <c r="I21" s="461"/>
      <c r="J21" s="461"/>
      <c r="K21" s="461"/>
      <c r="L21" s="461"/>
      <c r="M21" s="461"/>
      <c r="N21" s="462"/>
      <c r="O21" s="463"/>
      <c r="P21" s="464" t="n">
        <f aca="false">O21*1.18</f>
        <v>0</v>
      </c>
    </row>
    <row r="22" customFormat="false" ht="17.7" hidden="false" customHeight="true" outlineLevel="0" collapsed="false">
      <c r="A22" s="465" t="s">
        <v>125</v>
      </c>
      <c r="B22" s="465"/>
      <c r="C22" s="465"/>
      <c r="D22" s="465"/>
      <c r="E22" s="465"/>
      <c r="F22" s="465"/>
      <c r="G22" s="465"/>
      <c r="H22" s="465"/>
      <c r="I22" s="461"/>
      <c r="J22" s="461"/>
      <c r="K22" s="461"/>
      <c r="L22" s="461"/>
      <c r="M22" s="461"/>
      <c r="N22" s="462"/>
      <c r="O22" s="463"/>
      <c r="P22" s="464" t="n">
        <f aca="false">O22*1.18</f>
        <v>0</v>
      </c>
    </row>
    <row r="23" customFormat="false" ht="18" hidden="false" customHeight="false" outlineLevel="0" collapsed="false">
      <c r="A23" s="465"/>
      <c r="B23" s="465"/>
      <c r="C23" s="465"/>
      <c r="D23" s="465"/>
      <c r="E23" s="465"/>
      <c r="F23" s="465"/>
      <c r="G23" s="465"/>
      <c r="H23" s="465"/>
      <c r="I23" s="461"/>
      <c r="J23" s="461"/>
      <c r="K23" s="461"/>
      <c r="L23" s="461"/>
      <c r="M23" s="461"/>
      <c r="N23" s="462"/>
      <c r="O23" s="463"/>
      <c r="P23" s="464" t="n">
        <f aca="false">O23*1.18</f>
        <v>0</v>
      </c>
    </row>
    <row r="24" customFormat="false" ht="17.7" hidden="false" customHeight="true" outlineLevel="0" collapsed="false">
      <c r="A24" s="466" t="s">
        <v>127</v>
      </c>
      <c r="B24" s="466"/>
      <c r="C24" s="466"/>
      <c r="D24" s="466"/>
      <c r="E24" s="466"/>
      <c r="F24" s="466"/>
      <c r="G24" s="466"/>
      <c r="H24" s="466"/>
      <c r="I24" s="466"/>
      <c r="J24" s="466"/>
      <c r="K24" s="466"/>
      <c r="L24" s="466"/>
      <c r="M24" s="466"/>
      <c r="N24" s="466"/>
      <c r="O24" s="467" t="n">
        <f aca="false">SUM(O25:O40)</f>
        <v>0</v>
      </c>
      <c r="P24" s="464" t="n">
        <f aca="false">SUM(P25:P34)</f>
        <v>0</v>
      </c>
    </row>
    <row r="25" customFormat="false" ht="17.7" hidden="false" customHeight="true" outlineLevel="0" collapsed="false">
      <c r="A25" s="468" t="s">
        <v>430</v>
      </c>
      <c r="B25" s="468"/>
      <c r="C25" s="468"/>
      <c r="D25" s="468"/>
      <c r="E25" s="468"/>
      <c r="F25" s="468"/>
      <c r="G25" s="468"/>
      <c r="H25" s="468"/>
      <c r="I25" s="461"/>
      <c r="J25" s="461"/>
      <c r="K25" s="461"/>
      <c r="L25" s="461"/>
      <c r="M25" s="461"/>
      <c r="N25" s="462"/>
      <c r="O25" s="463"/>
      <c r="P25" s="464" t="n">
        <f aca="false">O25*1.18</f>
        <v>0</v>
      </c>
    </row>
    <row r="26" customFormat="false" ht="18" hidden="false" customHeight="false" outlineLevel="0" collapsed="false">
      <c r="A26" s="468"/>
      <c r="B26" s="468"/>
      <c r="C26" s="468"/>
      <c r="D26" s="468"/>
      <c r="E26" s="468"/>
      <c r="F26" s="468"/>
      <c r="G26" s="468"/>
      <c r="H26" s="468"/>
      <c r="I26" s="461"/>
      <c r="J26" s="461"/>
      <c r="K26" s="461"/>
      <c r="L26" s="461"/>
      <c r="M26" s="461"/>
      <c r="N26" s="462"/>
      <c r="O26" s="463"/>
      <c r="P26" s="464" t="n">
        <f aca="false">O26*1.18</f>
        <v>0</v>
      </c>
    </row>
    <row r="27" customFormat="false" ht="17.7" hidden="false" customHeight="true" outlineLevel="0" collapsed="false">
      <c r="A27" s="468" t="s">
        <v>431</v>
      </c>
      <c r="B27" s="468"/>
      <c r="C27" s="468"/>
      <c r="D27" s="468"/>
      <c r="E27" s="468"/>
      <c r="F27" s="468"/>
      <c r="G27" s="468"/>
      <c r="H27" s="468"/>
      <c r="I27" s="461"/>
      <c r="J27" s="461"/>
      <c r="K27" s="461"/>
      <c r="L27" s="461"/>
      <c r="M27" s="461"/>
      <c r="N27" s="462"/>
      <c r="O27" s="463"/>
      <c r="P27" s="464" t="n">
        <f aca="false">O27*1.18</f>
        <v>0</v>
      </c>
    </row>
    <row r="28" customFormat="false" ht="18" hidden="false" customHeight="false" outlineLevel="0" collapsed="false">
      <c r="A28" s="468"/>
      <c r="B28" s="468"/>
      <c r="C28" s="468"/>
      <c r="D28" s="468"/>
      <c r="E28" s="468"/>
      <c r="F28" s="468"/>
      <c r="G28" s="468"/>
      <c r="H28" s="468"/>
      <c r="I28" s="461"/>
      <c r="J28" s="461"/>
      <c r="K28" s="461"/>
      <c r="L28" s="461"/>
      <c r="M28" s="461"/>
      <c r="N28" s="462"/>
      <c r="O28" s="463"/>
      <c r="P28" s="464" t="n">
        <f aca="false">O28*1.18</f>
        <v>0</v>
      </c>
    </row>
    <row r="29" customFormat="false" ht="17.7" hidden="false" customHeight="true" outlineLevel="0" collapsed="false">
      <c r="A29" s="468" t="s">
        <v>432</v>
      </c>
      <c r="B29" s="468"/>
      <c r="C29" s="468"/>
      <c r="D29" s="468"/>
      <c r="E29" s="468"/>
      <c r="F29" s="468"/>
      <c r="G29" s="468"/>
      <c r="H29" s="468"/>
      <c r="I29" s="461"/>
      <c r="J29" s="461"/>
      <c r="K29" s="461"/>
      <c r="L29" s="461"/>
      <c r="M29" s="461"/>
      <c r="N29" s="462"/>
      <c r="O29" s="463"/>
      <c r="P29" s="464" t="n">
        <f aca="false">O29*1.18</f>
        <v>0</v>
      </c>
    </row>
    <row r="30" customFormat="false" ht="18" hidden="false" customHeight="false" outlineLevel="0" collapsed="false">
      <c r="A30" s="468"/>
      <c r="B30" s="468"/>
      <c r="C30" s="468"/>
      <c r="D30" s="468"/>
      <c r="E30" s="468"/>
      <c r="F30" s="468"/>
      <c r="G30" s="468"/>
      <c r="H30" s="468"/>
      <c r="I30" s="461"/>
      <c r="J30" s="461"/>
      <c r="K30" s="461"/>
      <c r="L30" s="461"/>
      <c r="M30" s="461"/>
      <c r="N30" s="462"/>
      <c r="O30" s="463"/>
      <c r="P30" s="464" t="n">
        <f aca="false">O30*1.18</f>
        <v>0</v>
      </c>
    </row>
    <row r="31" customFormat="false" ht="17.7" hidden="false" customHeight="true" outlineLevel="0" collapsed="false">
      <c r="A31" s="468" t="s">
        <v>433</v>
      </c>
      <c r="B31" s="468"/>
      <c r="C31" s="468"/>
      <c r="D31" s="468"/>
      <c r="E31" s="468"/>
      <c r="F31" s="468"/>
      <c r="G31" s="468"/>
      <c r="H31" s="468"/>
      <c r="I31" s="461"/>
      <c r="J31" s="461"/>
      <c r="K31" s="461"/>
      <c r="L31" s="461"/>
      <c r="M31" s="461"/>
      <c r="N31" s="462"/>
      <c r="O31" s="463"/>
      <c r="P31" s="464" t="n">
        <f aca="false">O31*1.18</f>
        <v>0</v>
      </c>
    </row>
    <row r="32" customFormat="false" ht="18" hidden="false" customHeight="false" outlineLevel="0" collapsed="false">
      <c r="A32" s="468"/>
      <c r="B32" s="468"/>
      <c r="C32" s="468"/>
      <c r="D32" s="468"/>
      <c r="E32" s="468"/>
      <c r="F32" s="468"/>
      <c r="G32" s="468"/>
      <c r="H32" s="468"/>
      <c r="I32" s="461"/>
      <c r="J32" s="461"/>
      <c r="K32" s="461"/>
      <c r="L32" s="461"/>
      <c r="M32" s="461"/>
      <c r="N32" s="462"/>
      <c r="O32" s="463"/>
      <c r="P32" s="464" t="n">
        <f aca="false">O32*1.18</f>
        <v>0</v>
      </c>
    </row>
    <row r="33" customFormat="false" ht="17.7" hidden="false" customHeight="true" outlineLevel="0" collapsed="false">
      <c r="A33" s="468" t="s">
        <v>434</v>
      </c>
      <c r="B33" s="468"/>
      <c r="C33" s="468"/>
      <c r="D33" s="468"/>
      <c r="E33" s="468"/>
      <c r="F33" s="468"/>
      <c r="G33" s="468"/>
      <c r="H33" s="468"/>
      <c r="I33" s="461"/>
      <c r="J33" s="461"/>
      <c r="K33" s="461"/>
      <c r="L33" s="461"/>
      <c r="M33" s="461"/>
      <c r="N33" s="462"/>
      <c r="O33" s="463"/>
      <c r="P33" s="464" t="n">
        <f aca="false">O33*1.18</f>
        <v>0</v>
      </c>
    </row>
    <row r="34" customFormat="false" ht="18" hidden="false" customHeight="false" outlineLevel="0" collapsed="false">
      <c r="A34" s="468"/>
      <c r="B34" s="468"/>
      <c r="C34" s="468"/>
      <c r="D34" s="468"/>
      <c r="E34" s="468"/>
      <c r="F34" s="468"/>
      <c r="G34" s="468"/>
      <c r="H34" s="468"/>
      <c r="I34" s="461"/>
      <c r="J34" s="461"/>
      <c r="K34" s="461"/>
      <c r="L34" s="461"/>
      <c r="M34" s="461"/>
      <c r="N34" s="462"/>
      <c r="O34" s="463"/>
      <c r="P34" s="464" t="n">
        <f aca="false">O34*1.18</f>
        <v>0</v>
      </c>
    </row>
    <row r="35" customFormat="false" ht="18" hidden="false" customHeight="true" outlineLevel="0" collapsed="false">
      <c r="A35" s="468" t="s">
        <v>435</v>
      </c>
      <c r="B35" s="468"/>
      <c r="C35" s="468"/>
      <c r="D35" s="468"/>
      <c r="E35" s="468"/>
      <c r="F35" s="468"/>
      <c r="G35" s="468"/>
      <c r="H35" s="468"/>
      <c r="I35" s="461"/>
      <c r="J35" s="461"/>
      <c r="K35" s="461"/>
      <c r="L35" s="461"/>
      <c r="M35" s="461"/>
      <c r="N35" s="462"/>
      <c r="O35" s="463"/>
      <c r="P35" s="464" t="n">
        <f aca="false">O35*1.18</f>
        <v>0</v>
      </c>
    </row>
    <row r="36" customFormat="false" ht="18" hidden="false" customHeight="false" outlineLevel="0" collapsed="false">
      <c r="A36" s="468"/>
      <c r="B36" s="468"/>
      <c r="C36" s="468"/>
      <c r="D36" s="468"/>
      <c r="E36" s="468"/>
      <c r="F36" s="468"/>
      <c r="G36" s="468"/>
      <c r="H36" s="468"/>
      <c r="I36" s="461"/>
      <c r="J36" s="461"/>
      <c r="K36" s="461"/>
      <c r="L36" s="461"/>
      <c r="M36" s="461"/>
      <c r="N36" s="462"/>
      <c r="O36" s="463"/>
      <c r="P36" s="464" t="n">
        <f aca="false">O36*1.18</f>
        <v>0</v>
      </c>
    </row>
    <row r="37" customFormat="false" ht="18" hidden="false" customHeight="true" outlineLevel="0" collapsed="false">
      <c r="A37" s="468" t="s">
        <v>436</v>
      </c>
      <c r="B37" s="468"/>
      <c r="C37" s="468"/>
      <c r="D37" s="468"/>
      <c r="E37" s="468"/>
      <c r="F37" s="468"/>
      <c r="G37" s="468"/>
      <c r="H37" s="468"/>
      <c r="I37" s="461"/>
      <c r="J37" s="461"/>
      <c r="K37" s="461"/>
      <c r="L37" s="461"/>
      <c r="M37" s="461"/>
      <c r="N37" s="462"/>
      <c r="O37" s="463"/>
      <c r="P37" s="464" t="n">
        <f aca="false">O37*1.18</f>
        <v>0</v>
      </c>
    </row>
    <row r="38" customFormat="false" ht="18" hidden="false" customHeight="false" outlineLevel="0" collapsed="false">
      <c r="A38" s="468"/>
      <c r="B38" s="468"/>
      <c r="C38" s="468"/>
      <c r="D38" s="468"/>
      <c r="E38" s="468"/>
      <c r="F38" s="468"/>
      <c r="G38" s="468"/>
      <c r="H38" s="468"/>
      <c r="I38" s="461"/>
      <c r="J38" s="461"/>
      <c r="K38" s="461"/>
      <c r="L38" s="461"/>
      <c r="M38" s="461"/>
      <c r="N38" s="462"/>
      <c r="O38" s="463"/>
      <c r="P38" s="464" t="n">
        <f aca="false">O38*1.18</f>
        <v>0</v>
      </c>
    </row>
    <row r="39" customFormat="false" ht="18" hidden="false" customHeight="true" outlineLevel="0" collapsed="false">
      <c r="A39" s="468" t="s">
        <v>437</v>
      </c>
      <c r="B39" s="468"/>
      <c r="C39" s="468"/>
      <c r="D39" s="468"/>
      <c r="E39" s="468"/>
      <c r="F39" s="468"/>
      <c r="G39" s="468"/>
      <c r="H39" s="468"/>
      <c r="I39" s="461"/>
      <c r="J39" s="461"/>
      <c r="K39" s="461"/>
      <c r="L39" s="461"/>
      <c r="M39" s="461"/>
      <c r="N39" s="462"/>
      <c r="O39" s="463"/>
      <c r="P39" s="464" t="n">
        <f aca="false">O39*1.18</f>
        <v>0</v>
      </c>
    </row>
    <row r="40" customFormat="false" ht="18" hidden="false" customHeight="false" outlineLevel="0" collapsed="false">
      <c r="A40" s="468"/>
      <c r="B40" s="468"/>
      <c r="C40" s="468"/>
      <c r="D40" s="468"/>
      <c r="E40" s="468"/>
      <c r="F40" s="468"/>
      <c r="G40" s="468"/>
      <c r="H40" s="468"/>
      <c r="I40" s="461"/>
      <c r="J40" s="461"/>
      <c r="K40" s="461"/>
      <c r="L40" s="461"/>
      <c r="M40" s="461"/>
      <c r="N40" s="462"/>
      <c r="O40" s="463"/>
      <c r="P40" s="464" t="n">
        <f aca="false">O40*1.18</f>
        <v>0</v>
      </c>
    </row>
    <row r="41" customFormat="false" ht="17.7" hidden="false" customHeight="true" outlineLevel="0" collapsed="false">
      <c r="A41" s="469" t="s">
        <v>132</v>
      </c>
      <c r="B41" s="469"/>
      <c r="C41" s="469"/>
      <c r="D41" s="469"/>
      <c r="E41" s="469"/>
      <c r="F41" s="469"/>
      <c r="G41" s="469"/>
      <c r="H41" s="469"/>
      <c r="I41" s="469"/>
      <c r="J41" s="469"/>
      <c r="K41" s="469"/>
      <c r="L41" s="469"/>
      <c r="M41" s="469"/>
      <c r="N41" s="469"/>
      <c r="O41" s="470" t="n">
        <f aca="false">SUM(O10:O24)</f>
        <v>0</v>
      </c>
      <c r="P41" s="471" t="n">
        <f aca="false">SUM(P10:P24)</f>
        <v>0</v>
      </c>
    </row>
    <row r="42" customFormat="false" ht="17.7" hidden="false" customHeight="true" outlineLevel="0" collapsed="false">
      <c r="A42" s="496" t="s">
        <v>133</v>
      </c>
      <c r="B42" s="496"/>
      <c r="C42" s="496"/>
      <c r="D42" s="496"/>
      <c r="E42" s="496"/>
      <c r="F42" s="496"/>
      <c r="G42" s="496"/>
      <c r="H42" s="496"/>
      <c r="I42" s="496"/>
      <c r="J42" s="496"/>
      <c r="K42" s="496"/>
      <c r="L42" s="496"/>
      <c r="M42" s="496"/>
      <c r="N42" s="496"/>
      <c r="O42" s="496"/>
      <c r="P42" s="496"/>
    </row>
    <row r="43" customFormat="false" ht="17.7" hidden="false" customHeight="true" outlineLevel="0" collapsed="false">
      <c r="A43" s="460" t="s">
        <v>134</v>
      </c>
      <c r="B43" s="460"/>
      <c r="C43" s="460"/>
      <c r="D43" s="460"/>
      <c r="E43" s="460"/>
      <c r="F43" s="460"/>
      <c r="G43" s="460"/>
      <c r="H43" s="460"/>
      <c r="I43" s="461"/>
      <c r="J43" s="461"/>
      <c r="K43" s="461"/>
      <c r="L43" s="461"/>
      <c r="M43" s="461"/>
      <c r="N43" s="462"/>
      <c r="O43" s="463"/>
      <c r="P43" s="464" t="n">
        <f aca="false">O43*1.18</f>
        <v>0</v>
      </c>
    </row>
    <row r="44" customFormat="false" ht="18" hidden="false" customHeight="false" outlineLevel="0" collapsed="false">
      <c r="A44" s="460"/>
      <c r="B44" s="460"/>
      <c r="C44" s="460"/>
      <c r="D44" s="460"/>
      <c r="E44" s="460"/>
      <c r="F44" s="460"/>
      <c r="G44" s="460"/>
      <c r="H44" s="460"/>
      <c r="I44" s="461"/>
      <c r="J44" s="461"/>
      <c r="K44" s="461"/>
      <c r="L44" s="461"/>
      <c r="M44" s="461"/>
      <c r="N44" s="462"/>
      <c r="O44" s="463"/>
      <c r="P44" s="464" t="n">
        <f aca="false">O44*1.18</f>
        <v>0</v>
      </c>
    </row>
    <row r="45" customFormat="false" ht="17.7" hidden="false" customHeight="true" outlineLevel="0" collapsed="false">
      <c r="A45" s="460" t="s">
        <v>119</v>
      </c>
      <c r="B45" s="460"/>
      <c r="C45" s="460"/>
      <c r="D45" s="460"/>
      <c r="E45" s="460"/>
      <c r="F45" s="460"/>
      <c r="G45" s="460"/>
      <c r="H45" s="460"/>
      <c r="I45" s="461"/>
      <c r="J45" s="461"/>
      <c r="K45" s="461"/>
      <c r="L45" s="461"/>
      <c r="M45" s="461"/>
      <c r="N45" s="462"/>
      <c r="O45" s="463"/>
      <c r="P45" s="464" t="n">
        <f aca="false">O45*1.18</f>
        <v>0</v>
      </c>
    </row>
    <row r="46" customFormat="false" ht="18" hidden="false" customHeight="false" outlineLevel="0" collapsed="false">
      <c r="A46" s="460"/>
      <c r="B46" s="460"/>
      <c r="C46" s="460"/>
      <c r="D46" s="460"/>
      <c r="E46" s="460"/>
      <c r="F46" s="460"/>
      <c r="G46" s="460"/>
      <c r="H46" s="460"/>
      <c r="I46" s="461"/>
      <c r="J46" s="461"/>
      <c r="K46" s="461"/>
      <c r="L46" s="461"/>
      <c r="M46" s="461"/>
      <c r="N46" s="462"/>
      <c r="O46" s="463"/>
      <c r="P46" s="464" t="n">
        <f aca="false">O46*1.18</f>
        <v>0</v>
      </c>
    </row>
    <row r="47" customFormat="false" ht="17.7" hidden="false" customHeight="true" outlineLevel="0" collapsed="false">
      <c r="A47" s="460" t="s">
        <v>121</v>
      </c>
      <c r="B47" s="460"/>
      <c r="C47" s="460"/>
      <c r="D47" s="460"/>
      <c r="E47" s="460"/>
      <c r="F47" s="460"/>
      <c r="G47" s="460"/>
      <c r="H47" s="460"/>
      <c r="I47" s="461"/>
      <c r="J47" s="461"/>
      <c r="K47" s="461"/>
      <c r="L47" s="461"/>
      <c r="M47" s="461"/>
      <c r="N47" s="462"/>
      <c r="O47" s="463"/>
      <c r="P47" s="464" t="n">
        <f aca="false">O47*1.18</f>
        <v>0</v>
      </c>
    </row>
    <row r="48" customFormat="false" ht="18" hidden="false" customHeight="false" outlineLevel="0" collapsed="false">
      <c r="A48" s="460"/>
      <c r="B48" s="460"/>
      <c r="C48" s="460"/>
      <c r="D48" s="460"/>
      <c r="E48" s="460"/>
      <c r="F48" s="460"/>
      <c r="G48" s="460"/>
      <c r="H48" s="460"/>
      <c r="I48" s="461"/>
      <c r="J48" s="461"/>
      <c r="K48" s="461"/>
      <c r="L48" s="461"/>
      <c r="M48" s="461"/>
      <c r="N48" s="462"/>
      <c r="O48" s="463"/>
      <c r="P48" s="464" t="n">
        <f aca="false">O48*1.18</f>
        <v>0</v>
      </c>
    </row>
    <row r="49" customFormat="false" ht="17.7" hidden="false" customHeight="true" outlineLevel="0" collapsed="false">
      <c r="A49" s="460" t="s">
        <v>122</v>
      </c>
      <c r="B49" s="460"/>
      <c r="C49" s="460"/>
      <c r="D49" s="460"/>
      <c r="E49" s="460"/>
      <c r="F49" s="460"/>
      <c r="G49" s="460"/>
      <c r="H49" s="460"/>
      <c r="I49" s="461"/>
      <c r="J49" s="461"/>
      <c r="K49" s="461"/>
      <c r="L49" s="461"/>
      <c r="M49" s="461"/>
      <c r="N49" s="462"/>
      <c r="O49" s="463"/>
      <c r="P49" s="464" t="n">
        <f aca="false">O49*1.18</f>
        <v>0</v>
      </c>
    </row>
    <row r="50" customFormat="false" ht="18" hidden="false" customHeight="false" outlineLevel="0" collapsed="false">
      <c r="A50" s="460"/>
      <c r="B50" s="460"/>
      <c r="C50" s="460"/>
      <c r="D50" s="460"/>
      <c r="E50" s="460"/>
      <c r="F50" s="460"/>
      <c r="G50" s="460"/>
      <c r="H50" s="460"/>
      <c r="I50" s="461"/>
      <c r="J50" s="461"/>
      <c r="K50" s="461"/>
      <c r="L50" s="461"/>
      <c r="M50" s="461"/>
      <c r="N50" s="462"/>
      <c r="O50" s="463"/>
      <c r="P50" s="464" t="n">
        <f aca="false">O50*1.18</f>
        <v>0</v>
      </c>
    </row>
    <row r="51" customFormat="false" ht="17.7" hidden="false" customHeight="true" outlineLevel="0" collapsed="false">
      <c r="A51" s="460" t="s">
        <v>124</v>
      </c>
      <c r="B51" s="460"/>
      <c r="C51" s="460"/>
      <c r="D51" s="460"/>
      <c r="E51" s="460"/>
      <c r="F51" s="460"/>
      <c r="G51" s="460"/>
      <c r="H51" s="460"/>
      <c r="I51" s="461"/>
      <c r="J51" s="461"/>
      <c r="K51" s="461"/>
      <c r="L51" s="461"/>
      <c r="M51" s="461"/>
      <c r="N51" s="462"/>
      <c r="O51" s="463"/>
      <c r="P51" s="464" t="n">
        <f aca="false">O51*1.18</f>
        <v>0</v>
      </c>
    </row>
    <row r="52" customFormat="false" ht="18" hidden="false" customHeight="false" outlineLevel="0" collapsed="false">
      <c r="A52" s="460"/>
      <c r="B52" s="460"/>
      <c r="C52" s="460"/>
      <c r="D52" s="460"/>
      <c r="E52" s="460"/>
      <c r="F52" s="460"/>
      <c r="G52" s="460"/>
      <c r="H52" s="460"/>
      <c r="I52" s="461"/>
      <c r="J52" s="461"/>
      <c r="K52" s="461"/>
      <c r="L52" s="461"/>
      <c r="M52" s="461"/>
      <c r="N52" s="462"/>
      <c r="O52" s="463"/>
      <c r="P52" s="464" t="n">
        <f aca="false">O52*1.18</f>
        <v>0</v>
      </c>
    </row>
    <row r="53" customFormat="false" ht="17.7" hidden="false" customHeight="true" outlineLevel="0" collapsed="false">
      <c r="A53" s="460" t="s">
        <v>125</v>
      </c>
      <c r="B53" s="460"/>
      <c r="C53" s="460"/>
      <c r="D53" s="460"/>
      <c r="E53" s="460"/>
      <c r="F53" s="460"/>
      <c r="G53" s="460"/>
      <c r="H53" s="460"/>
      <c r="I53" s="474"/>
      <c r="J53" s="474"/>
      <c r="K53" s="474"/>
      <c r="L53" s="474"/>
      <c r="M53" s="474"/>
      <c r="N53" s="462"/>
      <c r="O53" s="463"/>
      <c r="P53" s="464" t="n">
        <f aca="false">O53*1.18</f>
        <v>0</v>
      </c>
    </row>
    <row r="54" customFormat="false" ht="18" hidden="false" customHeight="false" outlineLevel="0" collapsed="false">
      <c r="A54" s="460"/>
      <c r="B54" s="460"/>
      <c r="C54" s="460"/>
      <c r="D54" s="460"/>
      <c r="E54" s="460"/>
      <c r="F54" s="460"/>
      <c r="G54" s="460"/>
      <c r="H54" s="460"/>
      <c r="I54" s="474"/>
      <c r="J54" s="474"/>
      <c r="K54" s="474"/>
      <c r="L54" s="474"/>
      <c r="M54" s="474"/>
      <c r="N54" s="462"/>
      <c r="O54" s="463"/>
      <c r="P54" s="464" t="n">
        <f aca="false">O54*1.18</f>
        <v>0</v>
      </c>
    </row>
    <row r="55" customFormat="false" ht="17.7" hidden="false" customHeight="true" outlineLevel="0" collapsed="false">
      <c r="A55" s="469" t="s">
        <v>132</v>
      </c>
      <c r="B55" s="469"/>
      <c r="C55" s="469"/>
      <c r="D55" s="469"/>
      <c r="E55" s="469"/>
      <c r="F55" s="469"/>
      <c r="G55" s="469"/>
      <c r="H55" s="469"/>
      <c r="I55" s="469"/>
      <c r="J55" s="469"/>
      <c r="K55" s="469"/>
      <c r="L55" s="469"/>
      <c r="M55" s="469"/>
      <c r="N55" s="469"/>
      <c r="O55" s="470" t="n">
        <f aca="false">SUM(O43:O54)</f>
        <v>0</v>
      </c>
      <c r="P55" s="471" t="n">
        <f aca="false">SUM(P43:P54)</f>
        <v>0</v>
      </c>
    </row>
    <row r="56" customFormat="false" ht="17.4" hidden="false" customHeight="false" outlineLevel="0" collapsed="false">
      <c r="A56" s="475"/>
      <c r="B56" s="476"/>
      <c r="C56" s="476"/>
      <c r="D56" s="476"/>
      <c r="E56" s="476"/>
      <c r="F56" s="476"/>
      <c r="G56" s="476"/>
      <c r="H56" s="476"/>
      <c r="I56" s="476"/>
      <c r="J56" s="476"/>
      <c r="K56" s="476"/>
      <c r="L56" s="476"/>
      <c r="M56" s="476"/>
      <c r="N56" s="476"/>
      <c r="O56" s="477"/>
      <c r="P56" s="478"/>
    </row>
    <row r="57" customFormat="false" ht="17.7" hidden="false" customHeight="true" outlineLevel="0" collapsed="false">
      <c r="A57" s="495" t="s">
        <v>138</v>
      </c>
      <c r="B57" s="495"/>
      <c r="C57" s="495"/>
      <c r="D57" s="495"/>
      <c r="E57" s="495"/>
      <c r="F57" s="495"/>
      <c r="G57" s="495"/>
      <c r="H57" s="495"/>
      <c r="I57" s="495"/>
      <c r="J57" s="495"/>
      <c r="K57" s="495"/>
      <c r="L57" s="495"/>
      <c r="M57" s="495"/>
      <c r="N57" s="495"/>
      <c r="O57" s="495"/>
      <c r="P57" s="495"/>
    </row>
    <row r="58" customFormat="false" ht="48.6" hidden="false" customHeight="true" outlineLevel="0" collapsed="false">
      <c r="A58" s="455" t="s">
        <v>139</v>
      </c>
      <c r="B58" s="455"/>
      <c r="C58" s="455"/>
      <c r="D58" s="455"/>
      <c r="E58" s="479" t="s">
        <v>140</v>
      </c>
      <c r="F58" s="479"/>
      <c r="G58" s="479"/>
      <c r="H58" s="479" t="s">
        <v>141</v>
      </c>
      <c r="I58" s="479"/>
      <c r="J58" s="479"/>
      <c r="K58" s="479" t="s">
        <v>142</v>
      </c>
      <c r="L58" s="479"/>
      <c r="M58" s="456" t="s">
        <v>143</v>
      </c>
      <c r="N58" s="456" t="s">
        <v>428</v>
      </c>
      <c r="O58" s="457" t="s">
        <v>115</v>
      </c>
      <c r="P58" s="458" t="s">
        <v>116</v>
      </c>
    </row>
    <row r="59" customFormat="false" ht="25.35" hidden="false" customHeight="true" outlineLevel="0" collapsed="false">
      <c r="A59" s="497"/>
      <c r="B59" s="497"/>
      <c r="C59" s="497"/>
      <c r="D59" s="497"/>
      <c r="E59" s="480"/>
      <c r="F59" s="480"/>
      <c r="G59" s="480"/>
      <c r="H59" s="480"/>
      <c r="I59" s="480"/>
      <c r="J59" s="480"/>
      <c r="K59" s="481"/>
      <c r="L59" s="481"/>
      <c r="M59" s="482"/>
      <c r="N59" s="462"/>
      <c r="O59" s="483"/>
      <c r="P59" s="484"/>
    </row>
    <row r="60" customFormat="false" ht="34.5" hidden="false" customHeight="true" outlineLevel="0" collapsed="false">
      <c r="A60" s="497"/>
      <c r="B60" s="497"/>
      <c r="C60" s="497"/>
      <c r="D60" s="497"/>
      <c r="E60" s="480"/>
      <c r="F60" s="480"/>
      <c r="G60" s="480"/>
      <c r="H60" s="480"/>
      <c r="I60" s="480"/>
      <c r="J60" s="480"/>
      <c r="K60" s="481"/>
      <c r="L60" s="481"/>
      <c r="M60" s="482"/>
      <c r="N60" s="462"/>
      <c r="O60" s="483"/>
      <c r="P60" s="484"/>
    </row>
    <row r="61" customFormat="false" ht="17.7" hidden="false" customHeight="true" outlineLevel="0" collapsed="false">
      <c r="A61" s="468"/>
      <c r="B61" s="468"/>
      <c r="C61" s="468"/>
      <c r="D61" s="468"/>
      <c r="E61" s="480"/>
      <c r="F61" s="480"/>
      <c r="G61" s="480"/>
      <c r="H61" s="480"/>
      <c r="I61" s="480"/>
      <c r="J61" s="480"/>
      <c r="K61" s="481"/>
      <c r="L61" s="481"/>
      <c r="M61" s="498"/>
      <c r="N61" s="499"/>
      <c r="O61" s="483"/>
      <c r="P61" s="484"/>
    </row>
    <row r="62" customFormat="false" ht="22.35" hidden="false" customHeight="true" outlineLevel="0" collapsed="false">
      <c r="A62" s="468"/>
      <c r="B62" s="468"/>
      <c r="C62" s="468"/>
      <c r="D62" s="468"/>
      <c r="E62" s="480"/>
      <c r="F62" s="480"/>
      <c r="G62" s="480"/>
      <c r="H62" s="480"/>
      <c r="I62" s="480"/>
      <c r="J62" s="480"/>
      <c r="K62" s="481"/>
      <c r="L62" s="481"/>
      <c r="M62" s="498"/>
      <c r="N62" s="499"/>
      <c r="O62" s="483"/>
      <c r="P62" s="484"/>
    </row>
    <row r="63" customFormat="false" ht="17.7" hidden="false" customHeight="true" outlineLevel="0" collapsed="false">
      <c r="A63" s="468"/>
      <c r="B63" s="468"/>
      <c r="C63" s="468"/>
      <c r="D63" s="468"/>
      <c r="E63" s="480"/>
      <c r="F63" s="480"/>
      <c r="G63" s="480"/>
      <c r="H63" s="480"/>
      <c r="I63" s="480"/>
      <c r="J63" s="480"/>
      <c r="K63" s="481"/>
      <c r="L63" s="481"/>
      <c r="M63" s="498"/>
      <c r="N63" s="499"/>
      <c r="O63" s="483"/>
      <c r="P63" s="484"/>
    </row>
    <row r="64" customFormat="false" ht="18" hidden="false" customHeight="false" outlineLevel="0" collapsed="false">
      <c r="A64" s="468"/>
      <c r="B64" s="468"/>
      <c r="C64" s="468"/>
      <c r="D64" s="468"/>
      <c r="E64" s="480"/>
      <c r="F64" s="480"/>
      <c r="G64" s="480"/>
      <c r="H64" s="480"/>
      <c r="I64" s="480"/>
      <c r="J64" s="480"/>
      <c r="K64" s="481"/>
      <c r="L64" s="481"/>
      <c r="M64" s="498"/>
      <c r="N64" s="499"/>
      <c r="O64" s="483"/>
      <c r="P64" s="484"/>
    </row>
    <row r="65" customFormat="false" ht="17.7" hidden="false" customHeight="true" outlineLevel="0" collapsed="false">
      <c r="A65" s="500"/>
      <c r="B65" s="500"/>
      <c r="C65" s="500"/>
      <c r="D65" s="500"/>
      <c r="E65" s="501"/>
      <c r="F65" s="501"/>
      <c r="G65" s="501"/>
      <c r="H65" s="501"/>
      <c r="I65" s="501"/>
      <c r="J65" s="501"/>
      <c r="K65" s="502"/>
      <c r="L65" s="502"/>
      <c r="M65" s="498"/>
      <c r="N65" s="499"/>
      <c r="O65" s="483"/>
      <c r="P65" s="484"/>
    </row>
    <row r="66" customFormat="false" ht="18" hidden="false" customHeight="false" outlineLevel="0" collapsed="false">
      <c r="A66" s="500"/>
      <c r="B66" s="500"/>
      <c r="C66" s="500"/>
      <c r="D66" s="500"/>
      <c r="E66" s="501"/>
      <c r="F66" s="501"/>
      <c r="G66" s="501"/>
      <c r="H66" s="501"/>
      <c r="I66" s="501"/>
      <c r="J66" s="501"/>
      <c r="K66" s="502"/>
      <c r="L66" s="502"/>
      <c r="M66" s="498"/>
      <c r="N66" s="499"/>
      <c r="O66" s="483"/>
      <c r="P66" s="484"/>
    </row>
    <row r="67" customFormat="false" ht="27.6" hidden="false" customHeight="true" outlineLevel="0" collapsed="false">
      <c r="A67" s="500"/>
      <c r="B67" s="500"/>
      <c r="C67" s="500"/>
      <c r="D67" s="500"/>
      <c r="E67" s="501"/>
      <c r="F67" s="501"/>
      <c r="G67" s="501"/>
      <c r="H67" s="501"/>
      <c r="I67" s="501"/>
      <c r="J67" s="501"/>
      <c r="K67" s="502"/>
      <c r="L67" s="502"/>
      <c r="M67" s="498"/>
      <c r="N67" s="499"/>
      <c r="O67" s="483"/>
      <c r="P67" s="484"/>
    </row>
    <row r="68" customFormat="false" ht="20.85" hidden="false" customHeight="true" outlineLevel="0" collapsed="false">
      <c r="A68" s="500"/>
      <c r="B68" s="500"/>
      <c r="C68" s="500"/>
      <c r="D68" s="500"/>
      <c r="E68" s="501"/>
      <c r="F68" s="501"/>
      <c r="G68" s="501"/>
      <c r="H68" s="501"/>
      <c r="I68" s="501"/>
      <c r="J68" s="501"/>
      <c r="K68" s="502"/>
      <c r="L68" s="502"/>
      <c r="M68" s="503"/>
      <c r="N68" s="504"/>
      <c r="O68" s="483"/>
      <c r="P68" s="484"/>
    </row>
    <row r="69" customFormat="false" ht="17.7" hidden="false" customHeight="true" outlineLevel="0" collapsed="false">
      <c r="A69" s="465"/>
      <c r="B69" s="465"/>
      <c r="C69" s="465"/>
      <c r="D69" s="465"/>
      <c r="E69" s="480"/>
      <c r="F69" s="480"/>
      <c r="G69" s="480"/>
      <c r="H69" s="480"/>
      <c r="I69" s="480"/>
      <c r="J69" s="480"/>
      <c r="K69" s="481"/>
      <c r="L69" s="481"/>
      <c r="M69" s="482"/>
      <c r="N69" s="462"/>
      <c r="O69" s="483"/>
      <c r="P69" s="484"/>
    </row>
    <row r="70" customFormat="false" ht="18" hidden="false" customHeight="false" outlineLevel="0" collapsed="false">
      <c r="A70" s="465"/>
      <c r="B70" s="465"/>
      <c r="C70" s="465"/>
      <c r="D70" s="465"/>
      <c r="E70" s="480"/>
      <c r="F70" s="480"/>
      <c r="G70" s="480"/>
      <c r="H70" s="480"/>
      <c r="I70" s="480"/>
      <c r="J70" s="480"/>
      <c r="K70" s="481"/>
      <c r="L70" s="481"/>
      <c r="M70" s="482"/>
      <c r="N70" s="462"/>
      <c r="O70" s="483"/>
      <c r="P70" s="484"/>
    </row>
    <row r="71" customFormat="false" ht="17.7" hidden="false" customHeight="true" outlineLevel="0" collapsed="false">
      <c r="A71" s="465"/>
      <c r="B71" s="465"/>
      <c r="C71" s="465"/>
      <c r="D71" s="465"/>
      <c r="E71" s="480"/>
      <c r="F71" s="480"/>
      <c r="G71" s="480"/>
      <c r="H71" s="480"/>
      <c r="I71" s="480"/>
      <c r="J71" s="480"/>
      <c r="K71" s="481"/>
      <c r="L71" s="481"/>
      <c r="M71" s="482"/>
      <c r="N71" s="462"/>
      <c r="O71" s="483"/>
      <c r="P71" s="484"/>
    </row>
    <row r="72" customFormat="false" ht="41.25" hidden="false" customHeight="true" outlineLevel="0" collapsed="false">
      <c r="A72" s="465"/>
      <c r="B72" s="465"/>
      <c r="C72" s="465"/>
      <c r="D72" s="465"/>
      <c r="E72" s="480"/>
      <c r="F72" s="480"/>
      <c r="G72" s="480"/>
      <c r="H72" s="480"/>
      <c r="I72" s="480"/>
      <c r="J72" s="480"/>
      <c r="K72" s="481"/>
      <c r="L72" s="481"/>
      <c r="M72" s="482"/>
      <c r="N72" s="462"/>
      <c r="O72" s="483"/>
      <c r="P72" s="484"/>
    </row>
    <row r="73" customFormat="false" ht="18" hidden="false" customHeight="false" outlineLevel="0" collapsed="false">
      <c r="A73" s="485"/>
      <c r="B73" s="485"/>
      <c r="C73" s="485"/>
      <c r="D73" s="485"/>
      <c r="E73" s="480"/>
      <c r="F73" s="480"/>
      <c r="G73" s="480"/>
      <c r="H73" s="480"/>
      <c r="I73" s="480"/>
      <c r="J73" s="480"/>
      <c r="K73" s="481"/>
      <c r="L73" s="481"/>
      <c r="M73" s="482"/>
      <c r="N73" s="462"/>
      <c r="O73" s="483"/>
      <c r="P73" s="484"/>
    </row>
    <row r="74" customFormat="false" ht="18" hidden="false" customHeight="false" outlineLevel="0" collapsed="false">
      <c r="A74" s="485"/>
      <c r="B74" s="485"/>
      <c r="C74" s="485"/>
      <c r="D74" s="485"/>
      <c r="E74" s="480"/>
      <c r="F74" s="480"/>
      <c r="G74" s="480"/>
      <c r="H74" s="480"/>
      <c r="I74" s="480"/>
      <c r="J74" s="480"/>
      <c r="K74" s="481"/>
      <c r="L74" s="481"/>
      <c r="M74" s="482"/>
      <c r="N74" s="462"/>
      <c r="O74" s="483"/>
      <c r="P74" s="484"/>
    </row>
    <row r="75" customFormat="false" ht="18" hidden="false" customHeight="false" outlineLevel="0" collapsed="false">
      <c r="A75" s="485"/>
      <c r="B75" s="485"/>
      <c r="C75" s="485"/>
      <c r="D75" s="485"/>
      <c r="E75" s="480"/>
      <c r="F75" s="480"/>
      <c r="G75" s="480"/>
      <c r="H75" s="480"/>
      <c r="I75" s="480"/>
      <c r="J75" s="480"/>
      <c r="K75" s="481"/>
      <c r="L75" s="481"/>
      <c r="M75" s="482"/>
      <c r="N75" s="462"/>
      <c r="O75" s="483"/>
      <c r="P75" s="484"/>
    </row>
    <row r="76" customFormat="false" ht="42.75" hidden="false" customHeight="true" outlineLevel="0" collapsed="false">
      <c r="A76" s="485"/>
      <c r="B76" s="485"/>
      <c r="C76" s="485"/>
      <c r="D76" s="485"/>
      <c r="E76" s="480"/>
      <c r="F76" s="480"/>
      <c r="G76" s="480"/>
      <c r="H76" s="480"/>
      <c r="I76" s="480"/>
      <c r="J76" s="480"/>
      <c r="K76" s="481"/>
      <c r="L76" s="481"/>
      <c r="M76" s="482"/>
      <c r="N76" s="462"/>
      <c r="O76" s="483"/>
      <c r="P76" s="484"/>
    </row>
    <row r="77" customFormat="false" ht="18" hidden="false" customHeight="false" outlineLevel="0" collapsed="false">
      <c r="A77" s="468"/>
      <c r="B77" s="468"/>
      <c r="C77" s="468"/>
      <c r="D77" s="468"/>
      <c r="E77" s="480"/>
      <c r="F77" s="480"/>
      <c r="G77" s="480"/>
      <c r="H77" s="480"/>
      <c r="I77" s="480"/>
      <c r="J77" s="480"/>
      <c r="K77" s="481"/>
      <c r="L77" s="481"/>
      <c r="M77" s="482"/>
      <c r="N77" s="462"/>
      <c r="O77" s="483"/>
      <c r="P77" s="484"/>
    </row>
    <row r="78" customFormat="false" ht="18" hidden="false" customHeight="false" outlineLevel="0" collapsed="false">
      <c r="A78" s="468"/>
      <c r="B78" s="468"/>
      <c r="C78" s="468"/>
      <c r="D78" s="468"/>
      <c r="E78" s="480"/>
      <c r="F78" s="480"/>
      <c r="G78" s="480"/>
      <c r="H78" s="480"/>
      <c r="I78" s="480"/>
      <c r="J78" s="480"/>
      <c r="K78" s="481"/>
      <c r="L78" s="481"/>
      <c r="M78" s="482"/>
      <c r="N78" s="462"/>
      <c r="O78" s="483"/>
      <c r="P78" s="484"/>
    </row>
    <row r="79" customFormat="false" ht="17.7" hidden="false" customHeight="true" outlineLevel="0" collapsed="false">
      <c r="A79" s="469" t="s">
        <v>132</v>
      </c>
      <c r="B79" s="469"/>
      <c r="C79" s="469"/>
      <c r="D79" s="469"/>
      <c r="E79" s="469"/>
      <c r="F79" s="469"/>
      <c r="G79" s="469"/>
      <c r="H79" s="469"/>
      <c r="I79" s="469"/>
      <c r="J79" s="469"/>
      <c r="K79" s="469"/>
      <c r="L79" s="469"/>
      <c r="M79" s="469"/>
      <c r="N79" s="469"/>
      <c r="O79" s="470" t="n">
        <f aca="false">SUM(O59:O78)</f>
        <v>0</v>
      </c>
      <c r="P79" s="471" t="n">
        <f aca="false">SUM(P59:P78)</f>
        <v>0</v>
      </c>
    </row>
    <row r="80" customFormat="false" ht="18" hidden="false" customHeight="false" outlineLevel="0" collapsed="false">
      <c r="A80" s="486"/>
      <c r="B80" s="487"/>
      <c r="C80" s="487"/>
      <c r="D80" s="487"/>
      <c r="E80" s="487"/>
      <c r="F80" s="487"/>
      <c r="G80" s="487"/>
      <c r="H80" s="487"/>
      <c r="I80" s="487"/>
      <c r="J80" s="487"/>
      <c r="K80" s="487"/>
      <c r="L80" s="487"/>
      <c r="M80" s="488"/>
      <c r="N80" s="488"/>
      <c r="O80" s="488"/>
      <c r="P80" s="488"/>
      <c r="Q80" s="473"/>
    </row>
    <row r="81" customFormat="false" ht="18" hidden="false" customHeight="false" outlineLevel="0" collapsed="false">
      <c r="A81" s="489" t="s">
        <v>152</v>
      </c>
      <c r="B81" s="489"/>
      <c r="C81" s="489"/>
      <c r="D81" s="489"/>
      <c r="E81" s="489"/>
      <c r="F81" s="489"/>
      <c r="G81" s="490" t="n">
        <f aca="false">O41+O55+O79+G5</f>
        <v>0</v>
      </c>
      <c r="H81" s="487"/>
      <c r="I81" s="487"/>
      <c r="J81" s="487"/>
      <c r="K81" s="487"/>
      <c r="L81" s="487"/>
      <c r="M81" s="488"/>
      <c r="N81" s="488"/>
      <c r="O81" s="488"/>
      <c r="P81" s="488"/>
      <c r="Q81" s="473"/>
    </row>
    <row r="82" customFormat="false" ht="18" hidden="false" customHeight="false" outlineLevel="0" collapsed="false">
      <c r="A82" s="489" t="s">
        <v>153</v>
      </c>
      <c r="B82" s="489"/>
      <c r="C82" s="489"/>
      <c r="D82" s="489"/>
      <c r="E82" s="489"/>
      <c r="F82" s="489"/>
      <c r="G82" s="490" t="n">
        <f aca="false">P41+P55+P79</f>
        <v>0</v>
      </c>
      <c r="H82" s="487"/>
      <c r="I82" s="487"/>
      <c r="J82" s="487"/>
      <c r="K82" s="487"/>
      <c r="L82" s="487"/>
      <c r="M82" s="488"/>
      <c r="N82" s="488"/>
      <c r="O82" s="488"/>
      <c r="P82" s="488"/>
      <c r="Q82" s="473"/>
    </row>
    <row r="83" customFormat="false" ht="18" hidden="false" customHeight="false" outlineLevel="0" collapsed="false">
      <c r="A83" s="491" t="s">
        <v>429</v>
      </c>
      <c r="B83" s="491"/>
      <c r="C83" s="491"/>
      <c r="D83" s="491"/>
      <c r="E83" s="491"/>
      <c r="F83" s="491"/>
      <c r="G83" s="492"/>
      <c r="H83" s="487"/>
      <c r="I83" s="487"/>
      <c r="J83" s="487"/>
      <c r="K83" s="487"/>
      <c r="L83" s="487"/>
      <c r="M83" s="488"/>
      <c r="N83" s="488"/>
      <c r="O83" s="488"/>
      <c r="P83" s="488"/>
      <c r="Q83" s="473"/>
    </row>
    <row r="87" customFormat="false" ht="13.2" hidden="false" customHeight="false" outlineLevel="0" collapsed="false">
      <c r="A87" s="112"/>
      <c r="B87" s="112"/>
      <c r="C87" s="112"/>
      <c r="D87" s="112"/>
      <c r="E87" s="112"/>
      <c r="F87" s="112"/>
      <c r="G87" s="112"/>
      <c r="H87" s="112"/>
      <c r="I87" s="112"/>
      <c r="J87" s="112"/>
      <c r="K87" s="112"/>
      <c r="L87" s="112"/>
      <c r="M87" s="112"/>
    </row>
    <row r="88" customFormat="false" ht="13.2" hidden="false" customHeight="false" outlineLevel="0" collapsed="false">
      <c r="A88" s="112"/>
      <c r="B88" s="112"/>
      <c r="C88" s="112"/>
      <c r="D88" s="112"/>
      <c r="E88" s="112"/>
      <c r="F88" s="112"/>
      <c r="G88" s="112"/>
      <c r="H88" s="112"/>
      <c r="I88" s="112"/>
      <c r="J88" s="112"/>
      <c r="K88" s="112"/>
      <c r="L88" s="112"/>
      <c r="M88" s="112"/>
    </row>
  </sheetData>
  <mergeCells count="104">
    <mergeCell ref="A1:P1"/>
    <mergeCell ref="A2:P2"/>
    <mergeCell ref="A3:P3"/>
    <mergeCell ref="A5:F5"/>
    <mergeCell ref="A7:P7"/>
    <mergeCell ref="A8:H8"/>
    <mergeCell ref="I8:M8"/>
    <mergeCell ref="A9:P9"/>
    <mergeCell ref="A10:H11"/>
    <mergeCell ref="I10:M11"/>
    <mergeCell ref="A12:H13"/>
    <mergeCell ref="I12:M13"/>
    <mergeCell ref="A14:H15"/>
    <mergeCell ref="I14:M15"/>
    <mergeCell ref="A16:H17"/>
    <mergeCell ref="I16:M17"/>
    <mergeCell ref="A18:H19"/>
    <mergeCell ref="I18:M19"/>
    <mergeCell ref="A20:H21"/>
    <mergeCell ref="I20:M21"/>
    <mergeCell ref="A22:H23"/>
    <mergeCell ref="I22:M23"/>
    <mergeCell ref="A24:N24"/>
    <mergeCell ref="A25:H26"/>
    <mergeCell ref="I25:M26"/>
    <mergeCell ref="A27:H28"/>
    <mergeCell ref="I27:M28"/>
    <mergeCell ref="A29:H30"/>
    <mergeCell ref="I29:M30"/>
    <mergeCell ref="A31:H32"/>
    <mergeCell ref="I31:M32"/>
    <mergeCell ref="A33:H34"/>
    <mergeCell ref="I33:M34"/>
    <mergeCell ref="A35:H36"/>
    <mergeCell ref="I35:M36"/>
    <mergeCell ref="A37:H38"/>
    <mergeCell ref="I37:M38"/>
    <mergeCell ref="A39:H40"/>
    <mergeCell ref="I39:M40"/>
    <mergeCell ref="A41:N41"/>
    <mergeCell ref="A42:P42"/>
    <mergeCell ref="A43:H44"/>
    <mergeCell ref="I43:M44"/>
    <mergeCell ref="A45:H46"/>
    <mergeCell ref="I45:M46"/>
    <mergeCell ref="A47:H48"/>
    <mergeCell ref="I47:M48"/>
    <mergeCell ref="A49:H50"/>
    <mergeCell ref="I49:M50"/>
    <mergeCell ref="A51:H52"/>
    <mergeCell ref="I51:M52"/>
    <mergeCell ref="A53:H54"/>
    <mergeCell ref="I53:M54"/>
    <mergeCell ref="A55:N55"/>
    <mergeCell ref="A57:P57"/>
    <mergeCell ref="A58:D58"/>
    <mergeCell ref="E58:G58"/>
    <mergeCell ref="H58:J58"/>
    <mergeCell ref="K58:L58"/>
    <mergeCell ref="A59:D60"/>
    <mergeCell ref="E59:G60"/>
    <mergeCell ref="H59:J60"/>
    <mergeCell ref="K59:L60"/>
    <mergeCell ref="A61:D62"/>
    <mergeCell ref="E61:G62"/>
    <mergeCell ref="H61:J62"/>
    <mergeCell ref="K61:L62"/>
    <mergeCell ref="A63:D64"/>
    <mergeCell ref="E63:G64"/>
    <mergeCell ref="H63:J64"/>
    <mergeCell ref="K63:L64"/>
    <mergeCell ref="A65:D66"/>
    <mergeCell ref="E65:G66"/>
    <mergeCell ref="H65:J66"/>
    <mergeCell ref="K65:L66"/>
    <mergeCell ref="A67:D68"/>
    <mergeCell ref="E67:G68"/>
    <mergeCell ref="H67:J68"/>
    <mergeCell ref="K67:L68"/>
    <mergeCell ref="A69:D70"/>
    <mergeCell ref="E69:G70"/>
    <mergeCell ref="H69:J70"/>
    <mergeCell ref="K69:L70"/>
    <mergeCell ref="A71:D72"/>
    <mergeCell ref="E71:G72"/>
    <mergeCell ref="H71:J72"/>
    <mergeCell ref="K71:L72"/>
    <mergeCell ref="A73:D74"/>
    <mergeCell ref="E73:G74"/>
    <mergeCell ref="H73:J74"/>
    <mergeCell ref="K73:L74"/>
    <mergeCell ref="A75:D76"/>
    <mergeCell ref="E75:G76"/>
    <mergeCell ref="H75:J76"/>
    <mergeCell ref="K75:L76"/>
    <mergeCell ref="A77:D78"/>
    <mergeCell ref="E77:G78"/>
    <mergeCell ref="H77:J78"/>
    <mergeCell ref="K77:L78"/>
    <mergeCell ref="A79:N79"/>
    <mergeCell ref="A81:F81"/>
    <mergeCell ref="A82:F82"/>
    <mergeCell ref="A83:F83"/>
    <mergeCell ref="A87:M88"/>
  </mergeCells>
  <dataValidations count="3">
    <dataValidation allowBlank="true" error="Месяц ввода обозначается целым числом от 1 до 24" errorStyle="stop" operator="greaterThan" showDropDown="false" showErrorMessage="true" showInputMessage="false" sqref="G83" type="whole">
      <formula1>0</formula1>
      <formula2>0</formula2>
    </dataValidation>
    <dataValidation allowBlank="false" error="Введено некоректное значение. Месяц платежа обозначается целым числом от 0 (в случае отсутствия работ)  до 60" errorStyle="stop" operator="between" prompt=" Введите месяц выполнения работ" showDropDown="false" showErrorMessage="true" showInputMessage="true" sqref="N10:N23" type="whole">
      <formula1>0</formula1>
      <formula2>60</formula2>
    </dataValidation>
    <dataValidation allowBlank="false" error="Введено некоректное значение. Месяц платежа обозначается целым числом от 0 (в случае отсутствия работ)  до 60" errorStyle="stop" operator="between" prompt=" Введите месяц поставки оборудования" showDropDown="false" showErrorMessage="true" showInputMessage="true" sqref="N59:N78" type="whole">
      <formula1>0</formula1>
      <formula2>6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015625" defaultRowHeight="13.2" zeroHeight="false" outlineLevelRow="0" outlineLevelCol="0"/>
  <cols>
    <col collapsed="false" customWidth="true" hidden="false" outlineLevel="0" max="1" min="1" style="505" width="39.66"/>
    <col collapsed="false" customWidth="true" hidden="false" outlineLevel="0" max="2" min="2" style="506" width="9.99"/>
    <col collapsed="false" customWidth="true" hidden="false" outlineLevel="0" max="3" min="3" style="505" width="11.55"/>
    <col collapsed="false" customWidth="false" hidden="false" outlineLevel="0" max="4" min="4" style="505" width="9.1"/>
    <col collapsed="false" customWidth="true" hidden="false" outlineLevel="0" max="5" min="5" style="505" width="8.43"/>
    <col collapsed="false" customWidth="true" hidden="false" outlineLevel="0" max="6" min="6" style="505" width="12.32"/>
    <col collapsed="false" customWidth="true" hidden="false" outlineLevel="0" max="7" min="7" style="505" width="10.1"/>
    <col collapsed="false" customWidth="true" hidden="false" outlineLevel="0" max="8" min="8" style="505" width="9.33"/>
    <col collapsed="false" customWidth="true" hidden="false" outlineLevel="0" max="9" min="9" style="505" width="7.99"/>
    <col collapsed="false" customWidth="true" hidden="false" outlineLevel="0" max="10" min="10" style="505" width="12.99"/>
    <col collapsed="false" customWidth="true" hidden="false" outlineLevel="0" max="11" min="11" style="505" width="9.87"/>
    <col collapsed="false" customWidth="true" hidden="false" outlineLevel="0" max="12" min="12" style="505" width="10.32"/>
    <col collapsed="false" customWidth="true" hidden="false" outlineLevel="0" max="14" min="13" style="505" width="13.33"/>
    <col collapsed="false" customWidth="false" hidden="false" outlineLevel="0" max="15" min="15" style="505" width="9.1"/>
    <col collapsed="false" customWidth="true" hidden="false" outlineLevel="0" max="16" min="16" style="505" width="10.32"/>
    <col collapsed="false" customWidth="true" hidden="false" outlineLevel="0" max="17" min="17" style="505" width="12.88"/>
    <col collapsed="false" customWidth="true" hidden="false" outlineLevel="0" max="18" min="18" style="505" width="7.43"/>
    <col collapsed="false" customWidth="true" hidden="false" outlineLevel="0" max="19" min="19" style="505" width="7.55"/>
    <col collapsed="false" customWidth="true" hidden="false" outlineLevel="0" max="20" min="20" style="505" width="14.99"/>
    <col collapsed="false" customWidth="true" hidden="false" outlineLevel="0" max="21" min="21" style="505" width="11.1"/>
    <col collapsed="false" customWidth="true" hidden="false" outlineLevel="0" max="22" min="22" style="505" width="10.87"/>
    <col collapsed="false" customWidth="true" hidden="false" outlineLevel="0" max="23" min="23" style="505" width="10.55"/>
    <col collapsed="false" customWidth="true" hidden="false" outlineLevel="0" max="24" min="24" style="505" width="13.1"/>
    <col collapsed="false" customWidth="true" hidden="false" outlineLevel="0" max="25" min="25" style="505" width="15.99"/>
    <col collapsed="false" customWidth="true" hidden="false" outlineLevel="0" max="26" min="26" style="505" width="8.87"/>
    <col collapsed="false" customWidth="true" hidden="false" outlineLevel="0" max="27" min="27" style="505" width="16.55"/>
    <col collapsed="false" customWidth="true" hidden="false" outlineLevel="0" max="28" min="28" style="505" width="13.66"/>
    <col collapsed="false" customWidth="true" hidden="false" outlineLevel="0" max="29" min="29" style="505" width="8.43"/>
    <col collapsed="false" customWidth="false" hidden="false" outlineLevel="0" max="257" min="30" style="505" width="9.1"/>
  </cols>
  <sheetData>
    <row r="1" customFormat="false" ht="21" hidden="false" customHeight="true" outlineLevel="0" collapsed="false">
      <c r="A1" s="507" t="str">
        <f aca="false">'Титульный лист'!A26:J26</f>
        <v>Строительство сети доступа PON Жуково Мысовцево Уфимский район ЦТЭ</v>
      </c>
    </row>
  </sheetData>
  <printOptions headings="false" gridLines="false" gridLinesSet="true" horizontalCentered="false" verticalCentered="false"/>
  <pageMargins left="0.359722222222222" right="0.22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1" activeCellId="0" sqref="A21:N56"/>
    </sheetView>
  </sheetViews>
  <sheetFormatPr defaultColWidth="10.43359375" defaultRowHeight="33.9" zeroHeight="false" outlineLevelRow="0" outlineLevelCol="0"/>
  <cols>
    <col collapsed="false" customWidth="true" hidden="false" outlineLevel="0" max="1" min="1" style="61" width="43.66"/>
    <col collapsed="false" customWidth="true" hidden="false" outlineLevel="0" max="11" min="2" style="61" width="11.55"/>
    <col collapsed="false" customWidth="true" hidden="false" outlineLevel="0" max="12" min="12" style="61" width="13.1"/>
    <col collapsed="false" customWidth="false" hidden="false" outlineLevel="0" max="257" min="13" style="61" width="10.43"/>
  </cols>
  <sheetData>
    <row r="1" customFormat="false" ht="33.9" hidden="false" customHeight="true" outlineLevel="0" collapsed="false">
      <c r="A1" s="62" t="s">
        <v>21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33.9" hidden="false" customHeight="true" outlineLevel="0" collapsed="false">
      <c r="A2" s="63" t="str">
        <f aca="false">'Титульный лист'!A26:J26</f>
        <v>Строительство сети доступа PON Жуково Мысовцево Уфимский район ЦТЭ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33.9" hidden="false" customHeight="true" outlineLevel="0" collapsed="false">
      <c r="A3" s="62" t="s">
        <v>22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33.9" hidden="false" customHeight="true" outlineLevel="0" collapsed="false">
      <c r="A4" s="64" t="s">
        <v>23</v>
      </c>
      <c r="B4" s="65" t="s">
        <v>24</v>
      </c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</row>
    <row r="5" customFormat="false" ht="33.9" hidden="false" customHeight="true" outlineLevel="0" collapsed="false">
      <c r="A5" s="64"/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</row>
    <row r="6" customFormat="false" ht="33.9" hidden="false" customHeight="true" outlineLevel="0" collapsed="false">
      <c r="A6" s="66" t="s">
        <v>25</v>
      </c>
      <c r="B6" s="67" t="s">
        <v>26</v>
      </c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</row>
    <row r="7" customFormat="false" ht="12.75" hidden="false" customHeight="true" outlineLevel="0" collapsed="false">
      <c r="A7" s="66"/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</row>
    <row r="8" customFormat="false" ht="33.9" hidden="false" customHeight="true" outlineLevel="0" collapsed="false">
      <c r="A8" s="68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</row>
    <row r="9" customFormat="false" ht="15" hidden="false" customHeight="true" outlineLevel="0" collapsed="false">
      <c r="A9" s="68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</row>
    <row r="10" customFormat="false" ht="33.75" hidden="tru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</row>
    <row r="11" customFormat="false" ht="15" hidden="true" customHeight="true" outlineLevel="0" collapsed="false">
      <c r="A11" s="68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</row>
    <row r="12" customFormat="false" ht="15" hidden="true" customHeight="true" outlineLevel="0" collapsed="false">
      <c r="A12" s="68"/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</row>
    <row r="13" customFormat="false" ht="15" hidden="true" customHeight="tru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</row>
    <row r="14" customFormat="false" ht="15" hidden="tru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</row>
    <row r="15" customFormat="false" ht="15" hidden="tru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</row>
    <row r="16" customFormat="false" ht="15" hidden="true" customHeight="true" outlineLevel="0" collapsed="false">
      <c r="A16" s="68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</row>
    <row r="17" customFormat="false" ht="15" hidden="true" customHeight="true" outlineLevel="0" collapsed="false">
      <c r="A17" s="68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</row>
    <row r="18" customFormat="false" ht="15" hidden="true" customHeight="true" outlineLevel="0" collapsed="false">
      <c r="A18" s="68"/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</row>
    <row r="19" customFormat="false" ht="33.9" hidden="false" customHeight="true" outlineLevel="0" collapsed="false">
      <c r="A19" s="68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</row>
    <row r="20" s="70" customFormat="true" ht="30" hidden="false" customHeight="true" outlineLevel="0" collapsed="false">
      <c r="A20" s="69" t="s">
        <v>27</v>
      </c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</row>
    <row r="21" s="70" customFormat="true" ht="33.9" hidden="false" customHeight="true" outlineLevel="0" collapsed="false">
      <c r="A21" s="71" t="s">
        <v>28</v>
      </c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</row>
    <row r="22" s="70" customFormat="true" ht="33.9" hidden="false" customHeight="tru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</row>
    <row r="23" s="70" customFormat="true" ht="33.9" hidden="false" customHeight="tru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</row>
    <row r="24" s="70" customFormat="true" ht="33.9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</row>
    <row r="25" s="70" customFormat="true" ht="33.9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</row>
    <row r="26" s="70" customFormat="true" ht="33.9" hidden="false" customHeight="tru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</row>
    <row r="27" s="70" customFormat="true" ht="33.9" hidden="false" customHeight="tru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</row>
    <row r="28" s="70" customFormat="true" ht="33.9" hidden="false" customHeight="tru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</row>
    <row r="29" s="70" customFormat="true" ht="33.9" hidden="false" customHeight="true" outlineLevel="0" collapsed="false">
      <c r="A29" s="71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</row>
    <row r="30" s="70" customFormat="true" ht="33.9" hidden="false" customHeight="true" outlineLevel="0" collapsed="false">
      <c r="A30" s="71"/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</row>
    <row r="31" s="70" customFormat="true" ht="33.9" hidden="false" customHeight="true" outlineLevel="0" collapsed="false">
      <c r="A31" s="71"/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</row>
    <row r="32" s="70" customFormat="true" ht="33.9" hidden="false" customHeight="true" outlineLevel="0" collapsed="false">
      <c r="A32" s="71"/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</row>
    <row r="33" s="70" customFormat="true" ht="33.9" hidden="false" customHeight="true" outlineLevel="0" collapsed="false">
      <c r="A33" s="71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</row>
    <row r="34" s="70" customFormat="true" ht="33.9" hidden="false" customHeight="true" outlineLevel="0" collapsed="false">
      <c r="A34" s="71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</row>
    <row r="35" customFormat="false" ht="33.9" hidden="false" customHeight="true" outlineLevel="0" collapsed="false">
      <c r="A35" s="71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</row>
    <row r="36" customFormat="false" ht="33.9" hidden="false" customHeight="true" outlineLevel="0" collapsed="false">
      <c r="A36" s="71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</row>
    <row r="37" customFormat="false" ht="33.9" hidden="false" customHeight="true" outlineLevel="0" collapsed="false">
      <c r="A37" s="71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</row>
    <row r="38" customFormat="false" ht="33.9" hidden="false" customHeight="true" outlineLevel="0" collapsed="false">
      <c r="A38" s="71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</row>
    <row r="39" customFormat="false" ht="33.9" hidden="false" customHeight="tru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  <row r="40" customFormat="false" ht="33.9" hidden="false" customHeight="tru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</row>
    <row r="41" customFormat="false" ht="33.9" hidden="false" customHeight="tru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</row>
    <row r="42" customFormat="false" ht="33.9" hidden="false" customHeight="tru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</row>
    <row r="43" customFormat="false" ht="33.9" hidden="false" customHeight="tru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</row>
    <row r="44" customFormat="false" ht="33.9" hidden="false" customHeight="true" outlineLevel="0" collapsed="false">
      <c r="A44" s="71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</row>
    <row r="45" customFormat="false" ht="33.9" hidden="false" customHeight="tru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</row>
    <row r="46" customFormat="false" ht="33.9" hidden="false" customHeight="true" outlineLevel="0" collapsed="false">
      <c r="A46" s="71"/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</row>
    <row r="47" customFormat="false" ht="33.9" hidden="false" customHeight="true" outlineLevel="0" collapsed="false">
      <c r="A47" s="71"/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</row>
    <row r="48" customFormat="false" ht="33.9" hidden="false" customHeight="true" outlineLevel="0" collapsed="false">
      <c r="A48" s="71"/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</row>
    <row r="49" customFormat="false" ht="33.9" hidden="false" customHeight="true" outlineLevel="0" collapsed="false">
      <c r="A49" s="71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</row>
    <row r="50" customFormat="false" ht="33.9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</row>
    <row r="51" customFormat="false" ht="33.9" hidden="false" customHeight="true" outlineLevel="0" collapsed="false">
      <c r="A51" s="71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</row>
    <row r="52" customFormat="false" ht="33.9" hidden="false" customHeight="true" outlineLevel="0" collapsed="false">
      <c r="A52" s="71"/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</row>
    <row r="53" customFormat="false" ht="33.9" hidden="false" customHeight="true" outlineLevel="0" collapsed="false">
      <c r="A53" s="71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</row>
    <row r="54" customFormat="false" ht="33.9" hidden="false" customHeight="tru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</row>
    <row r="55" customFormat="false" ht="33.9" hidden="false" customHeight="tru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</row>
    <row r="56" customFormat="false" ht="33.9" hidden="false" customHeight="tru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</row>
  </sheetData>
  <mergeCells count="10">
    <mergeCell ref="A1:N1"/>
    <mergeCell ref="A2:N2"/>
    <mergeCell ref="A3:N3"/>
    <mergeCell ref="A4:A5"/>
    <mergeCell ref="B4:N5"/>
    <mergeCell ref="A6:A7"/>
    <mergeCell ref="B6:N7"/>
    <mergeCell ref="A8:N19"/>
    <mergeCell ref="A20:N20"/>
    <mergeCell ref="A21:N56"/>
  </mergeCells>
  <printOptions headings="false" gridLines="false" gridLinesSet="true" horizontalCentered="false" verticalCentered="false"/>
  <pageMargins left="0.7875" right="0.7875" top="1.06319444444444" bottom="1.06319444444444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8&amp;A</oddHeader>
    <oddFooter>&amp;C&amp;"Times New Roman,Regular"&amp;8Страница 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:J15"/>
    </sheetView>
  </sheetViews>
  <sheetFormatPr defaultColWidth="11.55078125" defaultRowHeight="13.2" zeroHeight="false" outlineLevelRow="0" outlineLevelCol="0"/>
  <cols>
    <col collapsed="false" customWidth="false" hidden="false" outlineLevel="0" max="7" min="1" style="72" width="11.55"/>
    <col collapsed="false" customWidth="true" hidden="false" outlineLevel="0" max="8" min="8" style="72" width="25.87"/>
    <col collapsed="false" customWidth="true" hidden="false" outlineLevel="0" max="9" min="9" style="72" width="14.66"/>
    <col collapsed="false" customWidth="true" hidden="false" outlineLevel="0" max="10" min="10" style="72" width="18.1"/>
    <col collapsed="false" customWidth="false" hidden="false" outlineLevel="0" max="257" min="11" style="72" width="11.55"/>
  </cols>
  <sheetData>
    <row r="1" customFormat="false" ht="25.2" hidden="false" customHeight="true" outlineLevel="0" collapsed="false">
      <c r="A1" s="73" t="s">
        <v>29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8.75" hidden="false" customHeight="true" outlineLevel="0" collapsed="false">
      <c r="A2" s="74" t="str">
        <f aca="false">'Титульный лист'!A26:J26</f>
        <v>Строительство сети доступа PON Жуково Мысовцево Уфимский район ЦТЭ</v>
      </c>
      <c r="B2" s="74"/>
      <c r="C2" s="74"/>
      <c r="D2" s="74"/>
      <c r="E2" s="74"/>
      <c r="F2" s="74"/>
      <c r="G2" s="74"/>
      <c r="H2" s="74"/>
      <c r="I2" s="74"/>
      <c r="J2" s="74"/>
    </row>
    <row r="3" customFormat="false" ht="20.1" hidden="false" customHeight="true" outlineLevel="0" collapsed="false">
      <c r="A3" s="75" t="s">
        <v>30</v>
      </c>
      <c r="B3" s="75"/>
      <c r="C3" s="75"/>
      <c r="D3" s="75"/>
      <c r="E3" s="75"/>
      <c r="F3" s="75"/>
      <c r="G3" s="75"/>
      <c r="H3" s="75"/>
      <c r="I3" s="76" t="s">
        <v>31</v>
      </c>
      <c r="J3" s="76"/>
    </row>
    <row r="4" customFormat="false" ht="20.1" hidden="false" customHeight="true" outlineLevel="0" collapsed="false">
      <c r="A4" s="77" t="s">
        <v>32</v>
      </c>
      <c r="B4" s="77"/>
      <c r="C4" s="77"/>
      <c r="D4" s="77"/>
      <c r="E4" s="77"/>
      <c r="F4" s="77"/>
      <c r="G4" s="77"/>
      <c r="H4" s="77"/>
      <c r="I4" s="78" t="n">
        <v>0.3</v>
      </c>
      <c r="J4" s="78"/>
    </row>
    <row r="5" customFormat="false" ht="20.1" hidden="false" customHeight="true" outlineLevel="0" collapsed="false">
      <c r="A5" s="77" t="s">
        <v>33</v>
      </c>
      <c r="B5" s="77"/>
      <c r="C5" s="77"/>
      <c r="D5" s="77"/>
      <c r="E5" s="77"/>
      <c r="F5" s="77"/>
      <c r="G5" s="77"/>
      <c r="H5" s="77"/>
      <c r="I5" s="78" t="n">
        <v>260</v>
      </c>
      <c r="J5" s="78"/>
    </row>
    <row r="6" customFormat="false" ht="20.1" hidden="false" customHeight="true" outlineLevel="0" collapsed="false">
      <c r="A6" s="77" t="s">
        <v>34</v>
      </c>
      <c r="B6" s="77"/>
      <c r="C6" s="77"/>
      <c r="D6" s="77"/>
      <c r="E6" s="77"/>
      <c r="F6" s="77"/>
      <c r="G6" s="77"/>
      <c r="H6" s="77"/>
      <c r="I6" s="78" t="n">
        <v>0</v>
      </c>
      <c r="J6" s="78"/>
    </row>
    <row r="7" customFormat="false" ht="20.1" hidden="false" customHeight="true" outlineLevel="0" collapsed="false">
      <c r="A7" s="79" t="s">
        <v>35</v>
      </c>
      <c r="B7" s="79"/>
      <c r="C7" s="79"/>
      <c r="D7" s="79"/>
      <c r="E7" s="79"/>
      <c r="F7" s="79"/>
      <c r="G7" s="79"/>
      <c r="H7" s="79"/>
      <c r="I7" s="78" t="n">
        <v>276</v>
      </c>
      <c r="J7" s="78"/>
    </row>
    <row r="8" customFormat="false" ht="20.1" hidden="false" customHeight="true" outlineLevel="0" collapsed="false">
      <c r="A8" s="79" t="s">
        <v>36</v>
      </c>
      <c r="B8" s="79"/>
      <c r="C8" s="79"/>
      <c r="D8" s="79"/>
      <c r="E8" s="79"/>
      <c r="F8" s="79"/>
      <c r="G8" s="79"/>
      <c r="H8" s="79"/>
      <c r="I8" s="78" t="s">
        <v>37</v>
      </c>
      <c r="J8" s="78"/>
    </row>
    <row r="9" customFormat="false" ht="12.75" hidden="false" customHeight="true" outlineLevel="0" collapsed="false">
      <c r="A9" s="80" t="s">
        <v>38</v>
      </c>
      <c r="B9" s="80"/>
      <c r="C9" s="80"/>
      <c r="D9" s="80"/>
      <c r="E9" s="80"/>
      <c r="F9" s="80"/>
      <c r="G9" s="80"/>
      <c r="H9" s="80"/>
      <c r="I9" s="80"/>
      <c r="J9" s="80"/>
    </row>
    <row r="10" customFormat="false" ht="114" hidden="false" customHeight="true" outlineLevel="0" collapsed="false">
      <c r="A10" s="80"/>
      <c r="B10" s="80"/>
      <c r="C10" s="80"/>
      <c r="D10" s="80"/>
      <c r="E10" s="80"/>
      <c r="F10" s="80"/>
      <c r="G10" s="80"/>
      <c r="H10" s="80"/>
      <c r="I10" s="80"/>
      <c r="J10" s="80"/>
    </row>
    <row r="11" customFormat="false" ht="372.75" hidden="false" customHeight="true" outlineLevel="0" collapsed="false">
      <c r="A11" s="80"/>
      <c r="B11" s="80"/>
      <c r="C11" s="80"/>
      <c r="D11" s="80"/>
      <c r="E11" s="80"/>
      <c r="F11" s="80"/>
      <c r="G11" s="80"/>
      <c r="H11" s="80"/>
      <c r="I11" s="80"/>
      <c r="J11" s="80"/>
      <c r="K11" s="81"/>
    </row>
    <row r="12" customFormat="false" ht="20.1" hidden="false" customHeight="true" outlineLevel="0" collapsed="false">
      <c r="A12" s="82" t="s">
        <v>39</v>
      </c>
      <c r="B12" s="82"/>
      <c r="C12" s="82"/>
      <c r="D12" s="82"/>
      <c r="E12" s="82"/>
      <c r="F12" s="82"/>
      <c r="G12" s="82"/>
      <c r="H12" s="82"/>
      <c r="I12" s="82"/>
      <c r="J12" s="82"/>
    </row>
    <row r="13" customFormat="false" ht="20.1" hidden="false" customHeight="true" outlineLevel="0" collapsed="false">
      <c r="A13" s="83" t="s">
        <v>40</v>
      </c>
      <c r="B13" s="83"/>
      <c r="C13" s="83"/>
      <c r="D13" s="83"/>
      <c r="E13" s="83"/>
      <c r="F13" s="84" t="s">
        <v>41</v>
      </c>
      <c r="G13" s="84"/>
      <c r="H13" s="84"/>
      <c r="I13" s="78" t="s">
        <v>42</v>
      </c>
      <c r="J13" s="78"/>
    </row>
    <row r="14" customFormat="false" ht="20.25" hidden="false" customHeight="true" outlineLevel="0" collapsed="false">
      <c r="A14" s="85"/>
      <c r="B14" s="85"/>
      <c r="C14" s="85"/>
      <c r="D14" s="85"/>
      <c r="E14" s="85"/>
      <c r="F14" s="86"/>
      <c r="G14" s="86"/>
      <c r="H14" s="86"/>
      <c r="I14" s="87"/>
      <c r="J14" s="87"/>
    </row>
    <row r="15" customFormat="false" ht="20.25" hidden="false" customHeight="true" outlineLevel="0" collapsed="false">
      <c r="A15" s="85"/>
      <c r="B15" s="85"/>
      <c r="C15" s="85"/>
      <c r="D15" s="85"/>
      <c r="E15" s="85"/>
      <c r="F15" s="86"/>
      <c r="G15" s="86"/>
      <c r="H15" s="86"/>
      <c r="I15" s="87"/>
      <c r="J15" s="87"/>
    </row>
    <row r="16" customFormat="false" ht="21" hidden="false" customHeight="true" outlineLevel="0" collapsed="false">
      <c r="A16" s="83"/>
      <c r="B16" s="83"/>
      <c r="C16" s="83"/>
      <c r="D16" s="83"/>
      <c r="E16" s="83"/>
      <c r="F16" s="84"/>
      <c r="G16" s="84"/>
      <c r="H16" s="84"/>
      <c r="I16" s="78"/>
      <c r="J16" s="78"/>
    </row>
    <row r="17" customFormat="false" ht="21.6" hidden="false" customHeight="true" outlineLevel="0" collapsed="false">
      <c r="A17" s="88"/>
      <c r="B17" s="88"/>
      <c r="C17" s="88"/>
      <c r="D17" s="88"/>
      <c r="E17" s="88"/>
      <c r="F17" s="89"/>
      <c r="G17" s="89"/>
      <c r="H17" s="89"/>
      <c r="I17" s="90"/>
      <c r="J17" s="90"/>
    </row>
    <row r="18" customFormat="false" ht="17.7" hidden="false" customHeight="true" outlineLevel="0" collapsed="false">
      <c r="A18" s="91" t="s">
        <v>43</v>
      </c>
      <c r="B18" s="91"/>
      <c r="C18" s="92" t="s">
        <v>44</v>
      </c>
      <c r="D18" s="92"/>
      <c r="E18" s="92"/>
      <c r="F18" s="92" t="s">
        <v>45</v>
      </c>
      <c r="G18" s="92"/>
      <c r="H18" s="92"/>
      <c r="I18" s="93" t="s">
        <v>46</v>
      </c>
      <c r="J18" s="93"/>
    </row>
    <row r="19" customFormat="false" ht="13.8" hidden="false" customHeight="false" outlineLevel="0" collapsed="false">
      <c r="A19" s="91"/>
      <c r="B19" s="91"/>
      <c r="C19" s="94"/>
      <c r="D19" s="94"/>
      <c r="E19" s="94"/>
      <c r="F19" s="94"/>
      <c r="G19" s="94"/>
      <c r="H19" s="94"/>
      <c r="I19" s="95"/>
      <c r="J19" s="95"/>
    </row>
    <row r="20" customFormat="false" ht="13.8" hidden="false" customHeight="false" outlineLevel="0" collapsed="false">
      <c r="A20" s="91"/>
      <c r="B20" s="91"/>
      <c r="C20" s="94"/>
      <c r="D20" s="94"/>
      <c r="E20" s="94"/>
      <c r="F20" s="94"/>
      <c r="G20" s="94"/>
      <c r="H20" s="94"/>
      <c r="I20" s="95"/>
      <c r="J20" s="95"/>
    </row>
  </sheetData>
  <mergeCells count="38">
    <mergeCell ref="A1:J1"/>
    <mergeCell ref="A2:J2"/>
    <mergeCell ref="A3:H3"/>
    <mergeCell ref="I3:J3"/>
    <mergeCell ref="A4:H4"/>
    <mergeCell ref="I4:J4"/>
    <mergeCell ref="A5:H5"/>
    <mergeCell ref="I5:J5"/>
    <mergeCell ref="A6:H6"/>
    <mergeCell ref="I6:J6"/>
    <mergeCell ref="A7:H7"/>
    <mergeCell ref="I7:J7"/>
    <mergeCell ref="A8:H8"/>
    <mergeCell ref="I8:J8"/>
    <mergeCell ref="A9:J11"/>
    <mergeCell ref="A12:J12"/>
    <mergeCell ref="A13:E13"/>
    <mergeCell ref="F13:H13"/>
    <mergeCell ref="I13:J13"/>
    <mergeCell ref="A14:E14"/>
    <mergeCell ref="F14:H14"/>
    <mergeCell ref="I14:J14"/>
    <mergeCell ref="A15:E15"/>
    <mergeCell ref="F15:H15"/>
    <mergeCell ref="I15:J15"/>
    <mergeCell ref="A16:E16"/>
    <mergeCell ref="F16:H16"/>
    <mergeCell ref="I16:J16"/>
    <mergeCell ref="A17:E17"/>
    <mergeCell ref="F17:H17"/>
    <mergeCell ref="I17:J17"/>
    <mergeCell ref="A18:B20"/>
    <mergeCell ref="C18:E18"/>
    <mergeCell ref="F18:H18"/>
    <mergeCell ref="I18:J18"/>
    <mergeCell ref="C19:E20"/>
    <mergeCell ref="F19:H20"/>
    <mergeCell ref="I19:J20"/>
  </mergeCells>
  <printOptions headings="false" gridLines="false" gridLinesSet="true" horizontalCentered="false" verticalCentered="false"/>
  <pageMargins left="0.7875" right="0.7875" top="1.06319444444444" bottom="1.06319444444444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8&amp;A</oddHeader>
    <oddFooter>&amp;C&amp;"Times New Roman,Regular"&amp;8Страница 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9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D55" activeCellId="0" sqref="D55"/>
    </sheetView>
  </sheetViews>
  <sheetFormatPr defaultColWidth="11.55078125" defaultRowHeight="13.2" zeroHeight="false" outlineLevelRow="0" outlineLevelCol="0"/>
  <cols>
    <col collapsed="false" customWidth="false" hidden="false" outlineLevel="0" max="14" min="1" style="72" width="11.55"/>
    <col collapsed="false" customWidth="true" hidden="false" outlineLevel="0" max="15" min="15" style="72" width="14.33"/>
    <col collapsed="false" customWidth="false" hidden="false" outlineLevel="0" max="257" min="16" style="72" width="11.55"/>
  </cols>
  <sheetData>
    <row r="1" customFormat="false" ht="13.2" hidden="false" customHeight="false" outlineLevel="0" collapsed="false">
      <c r="A1" s="96"/>
      <c r="J1" s="97"/>
    </row>
    <row r="2" customFormat="false" ht="19.5" hidden="false" customHeight="true" outlineLevel="0" collapsed="false">
      <c r="A2" s="97"/>
      <c r="J2" s="97"/>
    </row>
    <row r="3" customFormat="false" ht="15.15" hidden="false" customHeight="true" outlineLevel="0" collapsed="false">
      <c r="A3" s="98" t="s">
        <v>47</v>
      </c>
      <c r="B3" s="98"/>
      <c r="C3" s="98"/>
      <c r="D3" s="99"/>
      <c r="E3" s="99"/>
      <c r="F3" s="98" t="s">
        <v>48</v>
      </c>
      <c r="G3" s="98"/>
      <c r="H3" s="98"/>
      <c r="I3" s="98"/>
      <c r="J3" s="98"/>
      <c r="K3" s="98"/>
      <c r="L3" s="98" t="s">
        <v>48</v>
      </c>
      <c r="M3" s="98"/>
      <c r="N3" s="98"/>
      <c r="O3" s="100"/>
    </row>
    <row r="4" customFormat="false" ht="17.4" hidden="false" customHeight="false" outlineLevel="0" collapsed="false">
      <c r="A4" s="101"/>
      <c r="B4" s="101"/>
      <c r="C4" s="101"/>
      <c r="D4" s="101"/>
      <c r="E4" s="101"/>
      <c r="F4" s="102"/>
      <c r="G4" s="102"/>
      <c r="H4" s="102"/>
      <c r="I4" s="102"/>
      <c r="J4" s="102"/>
      <c r="K4" s="102"/>
      <c r="L4" s="103"/>
      <c r="M4" s="103"/>
      <c r="N4" s="103"/>
      <c r="O4" s="100"/>
    </row>
    <row r="5" customFormat="false" ht="15.15" hidden="false" customHeight="true" outlineLevel="0" collapsed="false">
      <c r="A5" s="104" t="s">
        <v>49</v>
      </c>
      <c r="B5" s="104"/>
      <c r="C5" s="104"/>
      <c r="D5" s="104"/>
      <c r="E5" s="99"/>
      <c r="F5" s="105" t="s">
        <v>50</v>
      </c>
      <c r="G5" s="105"/>
      <c r="H5" s="105"/>
      <c r="I5" s="105"/>
      <c r="J5" s="106"/>
      <c r="K5" s="106"/>
      <c r="L5" s="105" t="s">
        <v>51</v>
      </c>
      <c r="M5" s="105"/>
      <c r="N5" s="105"/>
      <c r="O5" s="105"/>
    </row>
    <row r="6" customFormat="false" ht="24" hidden="false" customHeight="true" outlineLevel="0" collapsed="false">
      <c r="A6" s="104" t="s">
        <v>52</v>
      </c>
      <c r="B6" s="104"/>
      <c r="C6" s="104"/>
      <c r="D6" s="104"/>
      <c r="E6" s="104"/>
      <c r="F6" s="105" t="s">
        <v>52</v>
      </c>
      <c r="G6" s="105"/>
      <c r="H6" s="105"/>
      <c r="I6" s="105"/>
      <c r="J6" s="107"/>
      <c r="K6" s="107"/>
      <c r="L6" s="105" t="s">
        <v>52</v>
      </c>
      <c r="M6" s="105"/>
      <c r="N6" s="105"/>
      <c r="O6" s="105"/>
    </row>
    <row r="7" customFormat="false" ht="13.2" hidden="false" customHeight="false" outlineLevel="0" collapsed="false">
      <c r="A7" s="108"/>
      <c r="B7" s="108"/>
      <c r="C7" s="108"/>
      <c r="D7" s="108"/>
      <c r="E7" s="108"/>
    </row>
    <row r="8" customFormat="false" ht="17.25" hidden="false" customHeight="true" outlineLevel="0" collapsed="false">
      <c r="A8" s="108"/>
      <c r="B8" s="108"/>
      <c r="C8" s="108"/>
      <c r="D8" s="108"/>
      <c r="E8" s="108"/>
    </row>
    <row r="9" customFormat="false" ht="21" hidden="false" customHeight="true" outlineLevel="0" collapsed="false">
      <c r="A9" s="109" t="s">
        <v>53</v>
      </c>
      <c r="B9" s="109"/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09"/>
      <c r="N9" s="109"/>
    </row>
    <row r="10" customFormat="false" ht="39" hidden="false" customHeight="true" outlineLevel="0" collapsed="false">
      <c r="A10" s="110" t="str">
        <f aca="false">'Титульный лист'!A26:J26</f>
        <v>Строительство сети доступа PON Жуково Мысовцево Уфимский район ЦТЭ</v>
      </c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  <c r="M10" s="110"/>
      <c r="N10" s="110"/>
    </row>
    <row r="14" customFormat="false" ht="13.2" hidden="false" customHeight="true" outlineLevel="0" collapsed="false">
      <c r="A14" s="111"/>
      <c r="B14" s="111"/>
      <c r="C14" s="111"/>
      <c r="D14" s="111"/>
      <c r="E14" s="111"/>
      <c r="F14" s="111"/>
      <c r="G14" s="111"/>
      <c r="H14" s="111"/>
      <c r="I14" s="111"/>
      <c r="J14" s="111"/>
      <c r="K14" s="111"/>
      <c r="L14" s="111"/>
      <c r="M14" s="111"/>
      <c r="N14" s="111"/>
      <c r="O14" s="111"/>
    </row>
    <row r="55" customFormat="false" ht="108.75" hidden="false" customHeight="true" outlineLevel="0" collapsed="false">
      <c r="F55" s="72" t="s">
        <v>54</v>
      </c>
    </row>
    <row r="56" customFormat="false" ht="108.75" hidden="false" customHeight="true" outlineLevel="0" collapsed="false"/>
    <row r="57" customFormat="false" ht="108.75" hidden="false" customHeight="true" outlineLevel="0" collapsed="false"/>
    <row r="58" customFormat="false" ht="13.2" hidden="false" customHeight="false" outlineLevel="0" collapsed="false">
      <c r="B58" s="112"/>
      <c r="C58" s="112"/>
      <c r="D58" s="112"/>
      <c r="E58" s="112"/>
      <c r="F58" s="112"/>
      <c r="G58" s="112"/>
      <c r="H58" s="112"/>
      <c r="I58" s="112"/>
      <c r="J58" s="112"/>
      <c r="K58" s="112"/>
      <c r="L58" s="112"/>
      <c r="M58" s="112"/>
      <c r="N58" s="112"/>
    </row>
    <row r="59" customFormat="false" ht="13.2" hidden="false" customHeight="false" outlineLevel="0" collapsed="false">
      <c r="B59" s="112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</row>
  </sheetData>
  <mergeCells count="18">
    <mergeCell ref="A3:C3"/>
    <mergeCell ref="F3:H3"/>
    <mergeCell ref="I3:K3"/>
    <mergeCell ref="L3:N3"/>
    <mergeCell ref="A4:E4"/>
    <mergeCell ref="F4:H4"/>
    <mergeCell ref="I4:K4"/>
    <mergeCell ref="L4:N4"/>
    <mergeCell ref="A5:D5"/>
    <mergeCell ref="F5:I5"/>
    <mergeCell ref="L5:O5"/>
    <mergeCell ref="A6:E6"/>
    <mergeCell ref="F6:I6"/>
    <mergeCell ref="L6:O6"/>
    <mergeCell ref="A9:N9"/>
    <mergeCell ref="A10:N10"/>
    <mergeCell ref="A14:O14"/>
    <mergeCell ref="B58:N59"/>
  </mergeCells>
  <printOptions headings="false" gridLines="false" gridLinesSet="true" horizontalCentered="false" verticalCentered="false"/>
  <pageMargins left="0.7875" right="0.7875" top="1.06319444444444" bottom="1.06319444444444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8&amp;A</oddHeader>
    <oddFooter>&amp;C&amp;"Times New Roman,Regular"&amp;8Страница 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2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015625" defaultRowHeight="14.4" zeroHeight="false" outlineLevelRow="2" outlineLevelCol="0"/>
  <cols>
    <col collapsed="false" customWidth="true" hidden="false" outlineLevel="0" max="1" min="1" style="113" width="73.66"/>
    <col collapsed="false" customWidth="true" hidden="false" outlineLevel="0" max="2" min="2" style="113" width="16.99"/>
    <col collapsed="false" customWidth="true" hidden="false" outlineLevel="0" max="3" min="3" style="113" width="19.33"/>
    <col collapsed="false" customWidth="true" hidden="false" outlineLevel="0" max="4" min="4" style="113" width="19.87"/>
    <col collapsed="false" customWidth="false" hidden="false" outlineLevel="0" max="257" min="5" style="113" width="9.1"/>
  </cols>
  <sheetData>
    <row r="2" customFormat="false" ht="28.5" hidden="false" customHeight="true" outlineLevel="0" collapsed="false">
      <c r="A2" s="114" t="s">
        <v>55</v>
      </c>
    </row>
    <row r="3" customFormat="false" ht="28.5" hidden="false" customHeight="true" outlineLevel="0" collapsed="false">
      <c r="A3" s="115" t="str">
        <f aca="false">'Титульный лист'!A26:J26</f>
        <v>Строительство сети доступа PON Жуково Мысовцево Уфимский район ЦТЭ</v>
      </c>
      <c r="B3" s="115"/>
      <c r="C3" s="115"/>
      <c r="D3" s="115"/>
    </row>
    <row r="5" customFormat="false" ht="28.8" hidden="false" customHeight="false" outlineLevel="0" collapsed="false">
      <c r="A5" s="116" t="s">
        <v>56</v>
      </c>
      <c r="B5" s="117" t="s">
        <v>57</v>
      </c>
      <c r="C5" s="117" t="s">
        <v>58</v>
      </c>
      <c r="D5" s="117" t="s">
        <v>59</v>
      </c>
      <c r="F5" s="118"/>
      <c r="G5" s="118"/>
      <c r="H5" s="118"/>
    </row>
    <row r="6" customFormat="false" ht="15" hidden="false" customHeight="true" outlineLevel="0" collapsed="false">
      <c r="A6" s="119" t="str">
        <f aca="false">A3</f>
        <v>Строительство сети доступа PON Жуково Мысовцево Уфимский район ЦТЭ</v>
      </c>
      <c r="B6" s="120" t="n">
        <f aca="false">D6-C6</f>
        <v>198</v>
      </c>
      <c r="C6" s="121" t="n">
        <v>41974</v>
      </c>
      <c r="D6" s="122" t="n">
        <v>42172</v>
      </c>
      <c r="F6" s="118"/>
    </row>
    <row r="7" customFormat="false" ht="15.6" hidden="false" customHeight="false" outlineLevel="1" collapsed="false">
      <c r="A7" s="123" t="s">
        <v>60</v>
      </c>
      <c r="B7" s="120" t="n">
        <f aca="false">D7-C7</f>
        <v>8</v>
      </c>
      <c r="C7" s="124" t="n">
        <v>42066</v>
      </c>
      <c r="D7" s="124" t="n">
        <v>42074</v>
      </c>
    </row>
    <row r="8" customFormat="false" ht="14.4" hidden="false" customHeight="false" outlineLevel="2" collapsed="false">
      <c r="A8" s="125" t="s">
        <v>61</v>
      </c>
      <c r="B8" s="126" t="n">
        <f aca="false">D8-C8</f>
        <v>1</v>
      </c>
      <c r="C8" s="122" t="n">
        <v>42066</v>
      </c>
      <c r="D8" s="122" t="n">
        <v>42067</v>
      </c>
    </row>
    <row r="9" customFormat="false" ht="14.4" hidden="false" customHeight="false" outlineLevel="2" collapsed="false">
      <c r="A9" s="125" t="s">
        <v>62</v>
      </c>
      <c r="B9" s="126" t="n">
        <f aca="false">D9-C9</f>
        <v>0</v>
      </c>
      <c r="C9" s="122" t="n">
        <v>42067</v>
      </c>
      <c r="D9" s="122" t="n">
        <v>42067</v>
      </c>
    </row>
    <row r="10" customFormat="false" ht="14.4" hidden="false" customHeight="false" outlineLevel="2" collapsed="false">
      <c r="A10" s="125" t="s">
        <v>63</v>
      </c>
      <c r="B10" s="126" t="n">
        <f aca="false">D10-C10</f>
        <v>3</v>
      </c>
      <c r="C10" s="122" t="n">
        <v>42067</v>
      </c>
      <c r="D10" s="122" t="n">
        <v>42070</v>
      </c>
    </row>
    <row r="11" customFormat="false" ht="14.4" hidden="false" customHeight="false" outlineLevel="2" collapsed="false">
      <c r="A11" s="125" t="s">
        <v>64</v>
      </c>
      <c r="B11" s="126" t="n">
        <f aca="false">D11-C11</f>
        <v>0</v>
      </c>
      <c r="C11" s="122" t="n">
        <v>42074</v>
      </c>
      <c r="D11" s="122" t="n">
        <v>42074</v>
      </c>
    </row>
    <row r="12" customFormat="false" ht="15.6" hidden="false" customHeight="false" outlineLevel="1" collapsed="false">
      <c r="A12" s="123" t="s">
        <v>65</v>
      </c>
      <c r="B12" s="120" t="n">
        <f aca="false">D12-C12</f>
        <v>31</v>
      </c>
      <c r="C12" s="124" t="n">
        <v>42066</v>
      </c>
      <c r="D12" s="124" t="n">
        <v>42097</v>
      </c>
    </row>
    <row r="13" customFormat="false" ht="28.8" hidden="false" customHeight="false" outlineLevel="2" collapsed="false">
      <c r="A13" s="127" t="s">
        <v>66</v>
      </c>
      <c r="B13" s="128" t="n">
        <f aca="false">D13-C13</f>
        <v>61</v>
      </c>
      <c r="C13" s="121" t="n">
        <v>41974</v>
      </c>
      <c r="D13" s="122" t="n">
        <v>42035</v>
      </c>
    </row>
    <row r="14" customFormat="false" ht="14.4" hidden="false" customHeight="false" outlineLevel="2" collapsed="false">
      <c r="A14" s="125" t="s">
        <v>67</v>
      </c>
      <c r="B14" s="126" t="n">
        <f aca="false">D14-C14</f>
        <v>30</v>
      </c>
      <c r="C14" s="122" t="n">
        <v>41974</v>
      </c>
      <c r="D14" s="122" t="n">
        <v>42004</v>
      </c>
    </row>
    <row r="15" customFormat="false" ht="14.4" hidden="false" customHeight="false" outlineLevel="2" collapsed="false">
      <c r="A15" s="125" t="s">
        <v>68</v>
      </c>
      <c r="B15" s="126" t="n">
        <f aca="false">D15-C15</f>
        <v>21</v>
      </c>
      <c r="C15" s="122" t="n">
        <v>42014</v>
      </c>
      <c r="D15" s="122" t="n">
        <v>42035</v>
      </c>
    </row>
    <row r="16" customFormat="false" ht="14.4" hidden="false" customHeight="false" outlineLevel="2" collapsed="false">
      <c r="A16" s="127" t="s">
        <v>69</v>
      </c>
      <c r="B16" s="128" t="n">
        <f aca="false">D16-C16</f>
        <v>65</v>
      </c>
      <c r="C16" s="122" t="n">
        <v>42097</v>
      </c>
      <c r="D16" s="124" t="n">
        <v>42162</v>
      </c>
    </row>
    <row r="17" customFormat="false" ht="14.4" hidden="false" customHeight="false" outlineLevel="2" collapsed="false">
      <c r="A17" s="125" t="s">
        <v>70</v>
      </c>
      <c r="B17" s="126" t="n">
        <f aca="false">D17-C17</f>
        <v>0</v>
      </c>
      <c r="C17" s="122" t="n">
        <v>42097</v>
      </c>
      <c r="D17" s="122" t="n">
        <v>42097</v>
      </c>
    </row>
    <row r="18" customFormat="false" ht="15.6" hidden="false" customHeight="false" outlineLevel="1" collapsed="false">
      <c r="A18" s="123" t="s">
        <v>71</v>
      </c>
      <c r="B18" s="120" t="n">
        <f aca="false">D18-C18</f>
        <v>88</v>
      </c>
      <c r="C18" s="124" t="n">
        <v>42074</v>
      </c>
      <c r="D18" s="124" t="n">
        <v>42162</v>
      </c>
    </row>
    <row r="19" customFormat="false" ht="14.4" hidden="false" customHeight="false" outlineLevel="2" collapsed="false">
      <c r="A19" s="125" t="s">
        <v>72</v>
      </c>
      <c r="B19" s="126" t="n">
        <f aca="false">D19-C19</f>
        <v>13</v>
      </c>
      <c r="C19" s="122" t="n">
        <v>42074</v>
      </c>
      <c r="D19" s="122" t="n">
        <v>42087</v>
      </c>
    </row>
    <row r="20" customFormat="false" ht="14.4" hidden="false" customHeight="false" outlineLevel="2" collapsed="false">
      <c r="A20" s="125" t="s">
        <v>73</v>
      </c>
      <c r="B20" s="126" t="n">
        <f aca="false">D20-C20</f>
        <v>10</v>
      </c>
      <c r="C20" s="122" t="n">
        <v>42088</v>
      </c>
      <c r="D20" s="122" t="n">
        <v>42098</v>
      </c>
    </row>
    <row r="21" customFormat="false" ht="14.4" hidden="false" customHeight="false" outlineLevel="2" collapsed="false">
      <c r="A21" s="125" t="s">
        <v>74</v>
      </c>
      <c r="B21" s="126" t="n">
        <f aca="false">D21-C21</f>
        <v>61</v>
      </c>
      <c r="C21" s="122" t="n">
        <v>42101</v>
      </c>
      <c r="D21" s="122" t="n">
        <v>42162</v>
      </c>
    </row>
    <row r="22" customFormat="false" ht="15.6" hidden="false" customHeight="false" outlineLevel="1" collapsed="false">
      <c r="A22" s="123" t="s">
        <v>75</v>
      </c>
      <c r="B22" s="120" t="n">
        <f aca="false">D22-C22</f>
        <v>146</v>
      </c>
      <c r="C22" s="124" t="n">
        <v>42016</v>
      </c>
      <c r="D22" s="124" t="n">
        <v>42162</v>
      </c>
    </row>
    <row r="23" customFormat="false" ht="14.4" hidden="false" customHeight="false" outlineLevel="2" collapsed="false">
      <c r="A23" s="127" t="s">
        <v>76</v>
      </c>
      <c r="B23" s="128" t="n">
        <f aca="false">D23-C23</f>
        <v>7</v>
      </c>
      <c r="C23" s="121" t="n">
        <v>42016</v>
      </c>
      <c r="D23" s="121" t="n">
        <v>42023</v>
      </c>
    </row>
    <row r="24" customFormat="false" ht="21.75" hidden="false" customHeight="true" outlineLevel="2" collapsed="false">
      <c r="A24" s="127" t="s">
        <v>77</v>
      </c>
      <c r="B24" s="128" t="n">
        <f aca="false">D24-C24</f>
        <v>1</v>
      </c>
      <c r="C24" s="121" t="n">
        <v>42024</v>
      </c>
      <c r="D24" s="121" t="n">
        <v>42025</v>
      </c>
    </row>
    <row r="25" customFormat="false" ht="14.4" hidden="false" customHeight="false" outlineLevel="2" collapsed="false">
      <c r="A25" s="125" t="s">
        <v>78</v>
      </c>
      <c r="B25" s="126" t="n">
        <f aca="false">D25-C25</f>
        <v>1</v>
      </c>
      <c r="C25" s="121" t="n">
        <v>42144</v>
      </c>
      <c r="D25" s="121" t="n">
        <v>42145</v>
      </c>
    </row>
    <row r="26" customFormat="false" ht="28.8" hidden="false" customHeight="false" outlineLevel="2" collapsed="false">
      <c r="A26" s="127" t="s">
        <v>79</v>
      </c>
      <c r="B26" s="128" t="n">
        <f aca="false">D26-C26</f>
        <v>1</v>
      </c>
      <c r="C26" s="121" t="n">
        <v>42024</v>
      </c>
      <c r="D26" s="121" t="n">
        <v>42025</v>
      </c>
    </row>
    <row r="27" customFormat="false" ht="14.4" hidden="false" customHeight="false" outlineLevel="2" collapsed="false">
      <c r="A27" s="125" t="s">
        <v>80</v>
      </c>
      <c r="B27" s="126" t="n">
        <f aca="false">D27-C27</f>
        <v>1</v>
      </c>
      <c r="C27" s="122" t="n">
        <v>42144</v>
      </c>
      <c r="D27" s="122" t="n">
        <v>42145</v>
      </c>
    </row>
    <row r="28" customFormat="false" ht="14.4" hidden="false" customHeight="false" outlineLevel="2" collapsed="false">
      <c r="A28" s="125" t="s">
        <v>81</v>
      </c>
      <c r="B28" s="126" t="n">
        <f aca="false">D28-C28</f>
        <v>12</v>
      </c>
      <c r="C28" s="122" t="n">
        <v>42145</v>
      </c>
      <c r="D28" s="122" t="n">
        <v>42157</v>
      </c>
    </row>
    <row r="29" customFormat="false" ht="14.4" hidden="false" customHeight="false" outlineLevel="2" collapsed="false">
      <c r="A29" s="125" t="s">
        <v>82</v>
      </c>
      <c r="B29" s="126" t="n">
        <f aca="false">D29-C29</f>
        <v>5</v>
      </c>
      <c r="C29" s="122" t="n">
        <v>42157</v>
      </c>
      <c r="D29" s="122" t="n">
        <v>42162</v>
      </c>
    </row>
    <row r="30" customFormat="false" ht="15.6" hidden="false" customHeight="false" outlineLevel="1" collapsed="false">
      <c r="A30" s="123" t="s">
        <v>83</v>
      </c>
      <c r="B30" s="120" t="n">
        <f aca="false">D30-C30</f>
        <v>7</v>
      </c>
      <c r="C30" s="124" t="n">
        <v>42165</v>
      </c>
      <c r="D30" s="124" t="n">
        <v>42172</v>
      </c>
    </row>
    <row r="31" customFormat="false" ht="14.4" hidden="false" customHeight="false" outlineLevel="2" collapsed="false">
      <c r="A31" s="129" t="s">
        <v>84</v>
      </c>
      <c r="B31" s="126" t="n">
        <f aca="false">D31-C31</f>
        <v>0</v>
      </c>
      <c r="C31" s="122" t="n">
        <v>42165</v>
      </c>
      <c r="D31" s="122" t="n">
        <v>42165</v>
      </c>
    </row>
    <row r="32" customFormat="false" ht="14.4" hidden="false" customHeight="false" outlineLevel="2" collapsed="false">
      <c r="A32" s="129" t="s">
        <v>85</v>
      </c>
      <c r="B32" s="126" t="n">
        <f aca="false">D32-C32</f>
        <v>2</v>
      </c>
      <c r="C32" s="122" t="n">
        <v>42166</v>
      </c>
      <c r="D32" s="122" t="n">
        <v>42168</v>
      </c>
    </row>
    <row r="33" customFormat="false" ht="14.4" hidden="false" customHeight="false" outlineLevel="2" collapsed="false">
      <c r="A33" s="129" t="s">
        <v>86</v>
      </c>
      <c r="B33" s="126" t="n">
        <f aca="false">D33-C33</f>
        <v>1</v>
      </c>
      <c r="C33" s="122" t="n">
        <v>42168</v>
      </c>
      <c r="D33" s="122" t="n">
        <v>42169</v>
      </c>
    </row>
    <row r="34" customFormat="false" ht="14.4" hidden="false" customHeight="false" outlineLevel="2" collapsed="false">
      <c r="A34" s="129" t="s">
        <v>87</v>
      </c>
      <c r="B34" s="126" t="n">
        <f aca="false">D34-C34</f>
        <v>2</v>
      </c>
      <c r="C34" s="122" t="n">
        <v>42169</v>
      </c>
      <c r="D34" s="122" t="n">
        <v>42171</v>
      </c>
    </row>
    <row r="35" customFormat="false" ht="14.4" hidden="false" customHeight="false" outlineLevel="2" collapsed="false">
      <c r="A35" s="129" t="s">
        <v>88</v>
      </c>
      <c r="B35" s="126" t="n">
        <f aca="false">D35-C35</f>
        <v>0</v>
      </c>
      <c r="C35" s="122" t="n">
        <v>42171</v>
      </c>
      <c r="D35" s="122" t="n">
        <v>42171</v>
      </c>
    </row>
    <row r="36" customFormat="false" ht="28.8" hidden="false" customHeight="false" outlineLevel="2" collapsed="false">
      <c r="A36" s="129" t="s">
        <v>89</v>
      </c>
      <c r="B36" s="126" t="n">
        <f aca="false">D36-C36</f>
        <v>1</v>
      </c>
      <c r="C36" s="122" t="n">
        <v>42171</v>
      </c>
      <c r="D36" s="122" t="n">
        <v>42172</v>
      </c>
    </row>
  </sheetData>
  <mergeCells count="1">
    <mergeCell ref="A3:D3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8&amp;A</oddHeader>
    <oddFooter>&amp;C&amp;"Times New Roman,Regular"&amp;8Страниц 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E303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D290" activeCellId="0" sqref="D29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22.43"/>
    <col collapsed="false" customWidth="true" hidden="false" outlineLevel="0" max="3" min="3" style="0" width="17.88"/>
    <col collapsed="false" customWidth="true" hidden="false" outlineLevel="0" max="4" min="4" style="0" width="16.1"/>
    <col collapsed="false" customWidth="true" hidden="false" outlineLevel="0" max="5" min="5" style="0" width="12.43"/>
  </cols>
  <sheetData>
    <row r="1" customFormat="false" ht="20.4" hidden="false" customHeight="true" outlineLevel="0" collapsed="false">
      <c r="B1" s="130" t="s">
        <v>90</v>
      </c>
      <c r="C1" s="130"/>
    </row>
    <row r="3" customFormat="false" ht="15.6" hidden="false" customHeight="false" outlineLevel="0" collapsed="false">
      <c r="A3" s="0" t="s">
        <v>91</v>
      </c>
      <c r="B3" s="131" t="str">
        <f aca="false">'Титульный лист'!A26</f>
        <v>Строительство сети доступа PON Жуково Мысовцево Уфимский район ЦТЭ</v>
      </c>
      <c r="C3" s="132"/>
      <c r="D3" s="133"/>
    </row>
    <row r="4" customFormat="false" ht="18.75" hidden="false" customHeight="true" outlineLevel="0" collapsed="false"/>
    <row r="5" customFormat="false" ht="27" hidden="false" customHeight="false" outlineLevel="0" collapsed="false">
      <c r="A5" s="134" t="s">
        <v>92</v>
      </c>
      <c r="B5" s="135" t="s">
        <v>93</v>
      </c>
      <c r="C5" s="135" t="s">
        <v>94</v>
      </c>
      <c r="D5" s="135" t="s">
        <v>95</v>
      </c>
      <c r="E5" s="136" t="s">
        <v>96</v>
      </c>
    </row>
    <row r="6" customFormat="false" ht="13.2" hidden="false" customHeight="false" outlineLevel="0" collapsed="false">
      <c r="A6" s="0" t="s">
        <v>97</v>
      </c>
      <c r="B6" s="137" t="s">
        <v>98</v>
      </c>
      <c r="C6" s="138" t="n">
        <v>1</v>
      </c>
      <c r="D6" s="139"/>
      <c r="E6" s="140" t="n">
        <v>1</v>
      </c>
    </row>
    <row r="7" customFormat="false" ht="13.2" hidden="false" customHeight="false" outlineLevel="0" collapsed="false">
      <c r="A7" s="0" t="s">
        <v>97</v>
      </c>
      <c r="B7" s="137" t="s">
        <v>98</v>
      </c>
      <c r="C7" s="138" t="n">
        <v>1</v>
      </c>
      <c r="D7" s="139"/>
      <c r="E7" s="140" t="n">
        <v>2</v>
      </c>
    </row>
    <row r="8" customFormat="false" ht="13.2" hidden="false" customHeight="false" outlineLevel="0" collapsed="false">
      <c r="A8" s="0" t="s">
        <v>97</v>
      </c>
      <c r="B8" s="137" t="s">
        <v>98</v>
      </c>
      <c r="C8" s="138" t="n">
        <v>1</v>
      </c>
      <c r="D8" s="139" t="s">
        <v>99</v>
      </c>
      <c r="E8" s="140" t="n">
        <v>1</v>
      </c>
    </row>
    <row r="9" customFormat="false" ht="13.2" hidden="false" customHeight="false" outlineLevel="0" collapsed="false">
      <c r="A9" s="0" t="s">
        <v>97</v>
      </c>
      <c r="B9" s="137" t="s">
        <v>98</v>
      </c>
      <c r="C9" s="138" t="n">
        <v>1</v>
      </c>
      <c r="D9" s="139" t="s">
        <v>99</v>
      </c>
      <c r="E9" s="140" t="n">
        <v>2</v>
      </c>
    </row>
    <row r="10" customFormat="false" ht="13.2" hidden="false" customHeight="false" outlineLevel="0" collapsed="false">
      <c r="A10" s="0" t="s">
        <v>97</v>
      </c>
      <c r="B10" s="137" t="s">
        <v>98</v>
      </c>
      <c r="C10" s="138" t="n">
        <v>2</v>
      </c>
      <c r="D10" s="137"/>
      <c r="E10" s="137"/>
    </row>
    <row r="11" customFormat="false" ht="13.2" hidden="false" customHeight="false" outlineLevel="0" collapsed="false">
      <c r="A11" s="0" t="s">
        <v>97</v>
      </c>
      <c r="B11" s="137" t="s">
        <v>98</v>
      </c>
      <c r="C11" s="138" t="n">
        <v>3</v>
      </c>
      <c r="D11" s="137"/>
      <c r="E11" s="137"/>
    </row>
    <row r="12" customFormat="false" ht="13.2" hidden="false" customHeight="false" outlineLevel="0" collapsed="false">
      <c r="A12" s="0" t="s">
        <v>97</v>
      </c>
      <c r="B12" s="137" t="s">
        <v>98</v>
      </c>
      <c r="C12" s="138" t="n">
        <v>4</v>
      </c>
      <c r="D12" s="137"/>
      <c r="E12" s="137"/>
    </row>
    <row r="13" customFormat="false" ht="13.2" hidden="false" customHeight="false" outlineLevel="0" collapsed="false">
      <c r="A13" s="0" t="s">
        <v>97</v>
      </c>
      <c r="B13" s="137" t="s">
        <v>98</v>
      </c>
      <c r="C13" s="138" t="n">
        <v>5</v>
      </c>
      <c r="D13" s="137"/>
      <c r="E13" s="137"/>
    </row>
    <row r="14" customFormat="false" ht="13.2" hidden="false" customHeight="false" outlineLevel="0" collapsed="false">
      <c r="A14" s="0" t="s">
        <v>97</v>
      </c>
      <c r="B14" s="137" t="s">
        <v>98</v>
      </c>
      <c r="C14" s="138" t="n">
        <v>6</v>
      </c>
      <c r="D14" s="137"/>
      <c r="E14" s="137"/>
    </row>
    <row r="15" customFormat="false" ht="13.2" hidden="false" customHeight="false" outlineLevel="0" collapsed="false">
      <c r="A15" s="0" t="s">
        <v>97</v>
      </c>
      <c r="B15" s="137" t="s">
        <v>98</v>
      </c>
      <c r="C15" s="138" t="n">
        <v>7</v>
      </c>
      <c r="D15" s="137"/>
      <c r="E15" s="137"/>
    </row>
    <row r="16" customFormat="false" ht="13.2" hidden="false" customHeight="false" outlineLevel="0" collapsed="false">
      <c r="A16" s="0" t="s">
        <v>97</v>
      </c>
      <c r="B16" s="137" t="s">
        <v>98</v>
      </c>
      <c r="C16" s="138" t="n">
        <v>8</v>
      </c>
      <c r="D16" s="137"/>
      <c r="E16" s="137"/>
    </row>
    <row r="17" customFormat="false" ht="13.2" hidden="false" customHeight="false" outlineLevel="0" collapsed="false">
      <c r="A17" s="0" t="s">
        <v>97</v>
      </c>
      <c r="B17" s="137" t="s">
        <v>98</v>
      </c>
      <c r="C17" s="138" t="n">
        <v>9</v>
      </c>
      <c r="D17" s="137"/>
      <c r="E17" s="137"/>
    </row>
    <row r="18" customFormat="false" ht="13.2" hidden="false" customHeight="false" outlineLevel="0" collapsed="false">
      <c r="A18" s="0" t="s">
        <v>97</v>
      </c>
      <c r="B18" s="137" t="s">
        <v>98</v>
      </c>
      <c r="C18" s="138" t="n">
        <v>10</v>
      </c>
      <c r="D18" s="137"/>
      <c r="E18" s="137"/>
    </row>
    <row r="19" customFormat="false" ht="13.2" hidden="false" customHeight="false" outlineLevel="0" collapsed="false">
      <c r="A19" s="0" t="s">
        <v>97</v>
      </c>
      <c r="B19" s="137" t="s">
        <v>98</v>
      </c>
      <c r="C19" s="138" t="n">
        <v>11</v>
      </c>
      <c r="D19" s="137"/>
      <c r="E19" s="137"/>
    </row>
    <row r="20" customFormat="false" ht="13.2" hidden="false" customHeight="false" outlineLevel="0" collapsed="false">
      <c r="A20" s="0" t="s">
        <v>97</v>
      </c>
      <c r="B20" s="137" t="s">
        <v>98</v>
      </c>
      <c r="C20" s="138" t="n">
        <v>12</v>
      </c>
      <c r="D20" s="137"/>
      <c r="E20" s="137"/>
    </row>
    <row r="21" customFormat="false" ht="13.2" hidden="false" customHeight="false" outlineLevel="0" collapsed="false">
      <c r="A21" s="0" t="s">
        <v>97</v>
      </c>
      <c r="B21" s="137" t="s">
        <v>98</v>
      </c>
      <c r="C21" s="138" t="n">
        <v>13</v>
      </c>
      <c r="D21" s="137"/>
      <c r="E21" s="137"/>
    </row>
    <row r="22" customFormat="false" ht="13.2" hidden="false" customHeight="false" outlineLevel="0" collapsed="false">
      <c r="A22" s="0" t="s">
        <v>97</v>
      </c>
      <c r="B22" s="137" t="s">
        <v>98</v>
      </c>
      <c r="C22" s="138" t="n">
        <v>14</v>
      </c>
      <c r="D22" s="137"/>
      <c r="E22" s="137"/>
    </row>
    <row r="23" customFormat="false" ht="13.2" hidden="false" customHeight="false" outlineLevel="0" collapsed="false">
      <c r="A23" s="0" t="s">
        <v>97</v>
      </c>
      <c r="B23" s="137" t="s">
        <v>98</v>
      </c>
      <c r="C23" s="138" t="n">
        <v>15</v>
      </c>
      <c r="D23" s="137"/>
      <c r="E23" s="137"/>
    </row>
    <row r="24" customFormat="false" ht="13.2" hidden="false" customHeight="false" outlineLevel="0" collapsed="false">
      <c r="A24" s="0" t="s">
        <v>97</v>
      </c>
      <c r="B24" s="137" t="s">
        <v>98</v>
      </c>
      <c r="C24" s="138" t="n">
        <v>16</v>
      </c>
      <c r="D24" s="137"/>
      <c r="E24" s="137"/>
    </row>
    <row r="25" customFormat="false" ht="13.2" hidden="false" customHeight="false" outlineLevel="0" collapsed="false">
      <c r="A25" s="0" t="s">
        <v>97</v>
      </c>
      <c r="B25" s="137" t="s">
        <v>98</v>
      </c>
      <c r="C25" s="138" t="n">
        <v>17</v>
      </c>
      <c r="D25" s="137"/>
      <c r="E25" s="137"/>
    </row>
    <row r="26" customFormat="false" ht="13.2" hidden="false" customHeight="false" outlineLevel="0" collapsed="false">
      <c r="A26" s="0" t="s">
        <v>97</v>
      </c>
      <c r="B26" s="137" t="s">
        <v>98</v>
      </c>
      <c r="C26" s="138" t="n">
        <v>17</v>
      </c>
      <c r="D26" s="137"/>
      <c r="E26" s="137"/>
    </row>
    <row r="27" customFormat="false" ht="13.2" hidden="false" customHeight="false" outlineLevel="0" collapsed="false">
      <c r="A27" s="0" t="s">
        <v>97</v>
      </c>
      <c r="B27" s="137" t="s">
        <v>98</v>
      </c>
      <c r="C27" s="138" t="n">
        <v>18</v>
      </c>
      <c r="D27" s="137"/>
      <c r="E27" s="137"/>
    </row>
    <row r="28" customFormat="false" ht="13.2" hidden="false" customHeight="false" outlineLevel="0" collapsed="false">
      <c r="A28" s="0" t="s">
        <v>97</v>
      </c>
      <c r="B28" s="137" t="s">
        <v>98</v>
      </c>
      <c r="C28" s="138" t="n">
        <v>19</v>
      </c>
      <c r="D28" s="137"/>
      <c r="E28" s="137"/>
    </row>
    <row r="29" customFormat="false" ht="13.2" hidden="false" customHeight="false" outlineLevel="0" collapsed="false">
      <c r="A29" s="0" t="s">
        <v>97</v>
      </c>
      <c r="B29" s="137" t="s">
        <v>98</v>
      </c>
      <c r="C29" s="138" t="n">
        <v>20</v>
      </c>
      <c r="D29" s="137"/>
      <c r="E29" s="137"/>
    </row>
    <row r="30" customFormat="false" ht="13.2" hidden="false" customHeight="false" outlineLevel="0" collapsed="false">
      <c r="A30" s="0" t="s">
        <v>97</v>
      </c>
      <c r="B30" s="137" t="s">
        <v>98</v>
      </c>
      <c r="C30" s="138" t="n">
        <v>21</v>
      </c>
      <c r="D30" s="137"/>
      <c r="E30" s="137"/>
    </row>
    <row r="31" customFormat="false" ht="13.2" hidden="false" customHeight="false" outlineLevel="0" collapsed="false">
      <c r="A31" s="0" t="s">
        <v>97</v>
      </c>
      <c r="B31" s="137" t="s">
        <v>98</v>
      </c>
      <c r="C31" s="138" t="n">
        <v>22</v>
      </c>
      <c r="D31" s="137"/>
      <c r="E31" s="137"/>
    </row>
    <row r="32" customFormat="false" ht="13.2" hidden="false" customHeight="false" outlineLevel="0" collapsed="false">
      <c r="A32" s="0" t="s">
        <v>97</v>
      </c>
      <c r="B32" s="137" t="s">
        <v>98</v>
      </c>
      <c r="C32" s="138" t="n">
        <v>23</v>
      </c>
      <c r="D32" s="137"/>
      <c r="E32" s="137"/>
    </row>
    <row r="33" customFormat="false" ht="13.2" hidden="false" customHeight="false" outlineLevel="0" collapsed="false">
      <c r="A33" s="0" t="s">
        <v>97</v>
      </c>
      <c r="B33" s="137" t="s">
        <v>98</v>
      </c>
      <c r="C33" s="138" t="n">
        <v>24</v>
      </c>
      <c r="D33" s="137"/>
      <c r="E33" s="137"/>
    </row>
    <row r="34" customFormat="false" ht="13.2" hidden="false" customHeight="false" outlineLevel="0" collapsed="false">
      <c r="A34" s="0" t="s">
        <v>97</v>
      </c>
      <c r="B34" s="137" t="s">
        <v>98</v>
      </c>
      <c r="C34" s="138" t="n">
        <v>25</v>
      </c>
      <c r="D34" s="137"/>
      <c r="E34" s="137"/>
    </row>
    <row r="35" customFormat="false" ht="13.2" hidden="false" customHeight="false" outlineLevel="0" collapsed="false">
      <c r="A35" s="0" t="s">
        <v>97</v>
      </c>
      <c r="B35" s="137" t="s">
        <v>98</v>
      </c>
      <c r="C35" s="138" t="n">
        <v>26</v>
      </c>
      <c r="D35" s="137"/>
      <c r="E35" s="137"/>
    </row>
    <row r="36" customFormat="false" ht="13.2" hidden="false" customHeight="false" outlineLevel="0" collapsed="false">
      <c r="A36" s="0" t="s">
        <v>97</v>
      </c>
      <c r="B36" s="137" t="s">
        <v>98</v>
      </c>
      <c r="C36" s="138" t="n">
        <v>27</v>
      </c>
      <c r="D36" s="137"/>
      <c r="E36" s="137"/>
    </row>
    <row r="37" customFormat="false" ht="13.2" hidden="false" customHeight="false" outlineLevel="0" collapsed="false">
      <c r="A37" s="0" t="s">
        <v>97</v>
      </c>
      <c r="B37" s="137" t="s">
        <v>98</v>
      </c>
      <c r="C37" s="138" t="n">
        <v>28</v>
      </c>
      <c r="D37" s="137"/>
      <c r="E37" s="137"/>
    </row>
    <row r="38" customFormat="false" ht="13.2" hidden="false" customHeight="false" outlineLevel="0" collapsed="false">
      <c r="A38" s="0" t="s">
        <v>97</v>
      </c>
      <c r="B38" s="137" t="s">
        <v>98</v>
      </c>
      <c r="C38" s="138" t="n">
        <v>29</v>
      </c>
      <c r="D38" s="137"/>
      <c r="E38" s="137"/>
    </row>
    <row r="39" customFormat="false" ht="13.2" hidden="false" customHeight="false" outlineLevel="0" collapsed="false">
      <c r="A39" s="0" t="s">
        <v>97</v>
      </c>
      <c r="B39" s="137" t="s">
        <v>98</v>
      </c>
      <c r="C39" s="138" t="n">
        <v>30</v>
      </c>
      <c r="D39" s="137"/>
      <c r="E39" s="137"/>
    </row>
    <row r="40" customFormat="false" ht="13.2" hidden="false" customHeight="false" outlineLevel="0" collapsed="false">
      <c r="A40" s="0" t="s">
        <v>97</v>
      </c>
      <c r="B40" s="137" t="s">
        <v>98</v>
      </c>
      <c r="C40" s="138" t="n">
        <v>31</v>
      </c>
      <c r="D40" s="137"/>
      <c r="E40" s="137"/>
    </row>
    <row r="41" customFormat="false" ht="13.2" hidden="false" customHeight="false" outlineLevel="0" collapsed="false">
      <c r="A41" s="0" t="s">
        <v>97</v>
      </c>
      <c r="B41" s="137" t="s">
        <v>98</v>
      </c>
      <c r="C41" s="138" t="n">
        <v>32</v>
      </c>
      <c r="D41" s="137"/>
      <c r="E41" s="137"/>
    </row>
    <row r="42" customFormat="false" ht="13.2" hidden="false" customHeight="false" outlineLevel="0" collapsed="false">
      <c r="A42" s="0" t="s">
        <v>97</v>
      </c>
      <c r="B42" s="137" t="s">
        <v>98</v>
      </c>
      <c r="C42" s="138" t="n">
        <v>33</v>
      </c>
      <c r="D42" s="137"/>
      <c r="E42" s="137"/>
    </row>
    <row r="43" customFormat="false" ht="13.2" hidden="false" customHeight="false" outlineLevel="0" collapsed="false">
      <c r="A43" s="0" t="s">
        <v>97</v>
      </c>
      <c r="B43" s="137" t="s">
        <v>98</v>
      </c>
      <c r="C43" s="138" t="n">
        <v>34</v>
      </c>
      <c r="D43" s="137"/>
      <c r="E43" s="137"/>
    </row>
    <row r="44" customFormat="false" ht="13.2" hidden="false" customHeight="false" outlineLevel="0" collapsed="false">
      <c r="A44" s="0" t="s">
        <v>97</v>
      </c>
      <c r="B44" s="137" t="s">
        <v>98</v>
      </c>
      <c r="C44" s="138" t="n">
        <v>35</v>
      </c>
      <c r="D44" s="137" t="s">
        <v>99</v>
      </c>
      <c r="E44" s="137"/>
    </row>
    <row r="45" customFormat="false" ht="13.2" hidden="false" customHeight="false" outlineLevel="0" collapsed="false">
      <c r="A45" s="0" t="s">
        <v>97</v>
      </c>
      <c r="B45" s="137" t="s">
        <v>98</v>
      </c>
      <c r="C45" s="138" t="n">
        <v>35</v>
      </c>
      <c r="D45" s="137" t="s">
        <v>100</v>
      </c>
      <c r="E45" s="137"/>
    </row>
    <row r="46" customFormat="false" ht="13.2" hidden="false" customHeight="false" outlineLevel="0" collapsed="false">
      <c r="A46" s="0" t="s">
        <v>97</v>
      </c>
      <c r="B46" s="137" t="s">
        <v>98</v>
      </c>
      <c r="C46" s="138" t="n">
        <v>36</v>
      </c>
      <c r="D46" s="137"/>
      <c r="E46" s="137"/>
    </row>
    <row r="47" customFormat="false" ht="13.2" hidden="false" customHeight="false" outlineLevel="0" collapsed="false">
      <c r="A47" s="0" t="s">
        <v>97</v>
      </c>
      <c r="B47" s="137" t="s">
        <v>98</v>
      </c>
      <c r="C47" s="138" t="n">
        <v>37</v>
      </c>
      <c r="D47" s="137"/>
      <c r="E47" s="137"/>
    </row>
    <row r="48" customFormat="false" ht="13.2" hidden="false" customHeight="false" outlineLevel="0" collapsed="false">
      <c r="A48" s="0" t="s">
        <v>97</v>
      </c>
      <c r="B48" s="137" t="s">
        <v>98</v>
      </c>
      <c r="C48" s="138" t="n">
        <v>38</v>
      </c>
      <c r="D48" s="137"/>
      <c r="E48" s="137"/>
    </row>
    <row r="49" customFormat="false" ht="13.2" hidden="false" customHeight="false" outlineLevel="0" collapsed="false">
      <c r="A49" s="0" t="s">
        <v>97</v>
      </c>
      <c r="B49" s="137" t="s">
        <v>98</v>
      </c>
      <c r="C49" s="138" t="n">
        <v>39</v>
      </c>
      <c r="D49" s="137"/>
      <c r="E49" s="137"/>
    </row>
    <row r="50" customFormat="false" ht="13.2" hidden="false" customHeight="false" outlineLevel="0" collapsed="false">
      <c r="A50" s="0" t="s">
        <v>97</v>
      </c>
      <c r="B50" s="137" t="s">
        <v>98</v>
      </c>
      <c r="C50" s="138" t="n">
        <v>40</v>
      </c>
      <c r="D50" s="137"/>
      <c r="E50" s="137"/>
    </row>
    <row r="51" customFormat="false" ht="13.2" hidden="false" customHeight="false" outlineLevel="0" collapsed="false">
      <c r="A51" s="0" t="s">
        <v>97</v>
      </c>
      <c r="B51" s="137" t="s">
        <v>98</v>
      </c>
      <c r="C51" s="138" t="n">
        <v>41</v>
      </c>
      <c r="D51" s="137"/>
      <c r="E51" s="137"/>
    </row>
    <row r="52" customFormat="false" ht="13.2" hidden="false" customHeight="false" outlineLevel="0" collapsed="false">
      <c r="A52" s="0" t="s">
        <v>97</v>
      </c>
      <c r="B52" s="137" t="s">
        <v>98</v>
      </c>
      <c r="C52" s="138" t="n">
        <v>42</v>
      </c>
      <c r="D52" s="137"/>
      <c r="E52" s="137"/>
    </row>
    <row r="53" customFormat="false" ht="13.2" hidden="false" customHeight="false" outlineLevel="0" collapsed="false">
      <c r="A53" s="0" t="s">
        <v>97</v>
      </c>
      <c r="B53" s="137" t="s">
        <v>98</v>
      </c>
      <c r="C53" s="138" t="n">
        <v>43</v>
      </c>
      <c r="D53" s="137"/>
      <c r="E53" s="137"/>
    </row>
    <row r="54" customFormat="false" ht="13.2" hidden="false" customHeight="false" outlineLevel="0" collapsed="false">
      <c r="A54" s="0" t="s">
        <v>97</v>
      </c>
      <c r="B54" s="137" t="s">
        <v>98</v>
      </c>
      <c r="C54" s="138" t="n">
        <v>44</v>
      </c>
      <c r="D54" s="137"/>
      <c r="E54" s="137"/>
    </row>
    <row r="55" customFormat="false" ht="13.2" hidden="false" customHeight="false" outlineLevel="0" collapsed="false">
      <c r="A55" s="0" t="s">
        <v>97</v>
      </c>
      <c r="B55" s="137" t="s">
        <v>98</v>
      </c>
      <c r="C55" s="138" t="n">
        <v>45</v>
      </c>
      <c r="D55" s="137"/>
      <c r="E55" s="137"/>
    </row>
    <row r="56" customFormat="false" ht="13.2" hidden="false" customHeight="false" outlineLevel="0" collapsed="false">
      <c r="A56" s="0" t="s">
        <v>97</v>
      </c>
      <c r="B56" s="137" t="s">
        <v>98</v>
      </c>
      <c r="C56" s="138" t="n">
        <v>46</v>
      </c>
      <c r="D56" s="137"/>
      <c r="E56" s="137"/>
    </row>
    <row r="57" customFormat="false" ht="13.2" hidden="false" customHeight="false" outlineLevel="0" collapsed="false">
      <c r="A57" s="0" t="s">
        <v>97</v>
      </c>
      <c r="B57" s="137" t="s">
        <v>98</v>
      </c>
      <c r="C57" s="138" t="n">
        <v>47</v>
      </c>
      <c r="D57" s="137"/>
      <c r="E57" s="137"/>
    </row>
    <row r="58" customFormat="false" ht="13.2" hidden="false" customHeight="false" outlineLevel="0" collapsed="false">
      <c r="A58" s="0" t="s">
        <v>97</v>
      </c>
      <c r="B58" s="137" t="s">
        <v>98</v>
      </c>
      <c r="C58" s="138" t="n">
        <v>48</v>
      </c>
      <c r="D58" s="137"/>
      <c r="E58" s="137"/>
    </row>
    <row r="59" customFormat="false" ht="13.2" hidden="false" customHeight="false" outlineLevel="0" collapsed="false">
      <c r="A59" s="0" t="s">
        <v>97</v>
      </c>
      <c r="B59" s="137" t="s">
        <v>98</v>
      </c>
      <c r="C59" s="138" t="n">
        <v>49</v>
      </c>
      <c r="D59" s="137"/>
      <c r="E59" s="137"/>
    </row>
    <row r="60" customFormat="false" ht="13.2" hidden="false" customHeight="false" outlineLevel="0" collapsed="false">
      <c r="A60" s="0" t="s">
        <v>97</v>
      </c>
      <c r="B60" s="137" t="s">
        <v>98</v>
      </c>
      <c r="C60" s="138" t="n">
        <v>50</v>
      </c>
      <c r="D60" s="137"/>
      <c r="E60" s="137"/>
    </row>
    <row r="61" customFormat="false" ht="13.2" hidden="false" customHeight="false" outlineLevel="0" collapsed="false">
      <c r="A61" s="0" t="s">
        <v>97</v>
      </c>
      <c r="B61" s="137" t="s">
        <v>98</v>
      </c>
      <c r="C61" s="138" t="n">
        <v>51</v>
      </c>
      <c r="D61" s="137"/>
      <c r="E61" s="137"/>
    </row>
    <row r="62" customFormat="false" ht="13.2" hidden="false" customHeight="false" outlineLevel="0" collapsed="false">
      <c r="A62" s="0" t="s">
        <v>97</v>
      </c>
      <c r="B62" s="137" t="s">
        <v>98</v>
      </c>
      <c r="C62" s="138" t="n">
        <v>52</v>
      </c>
      <c r="D62" s="137"/>
      <c r="E62" s="137"/>
    </row>
    <row r="63" customFormat="false" ht="13.2" hidden="false" customHeight="false" outlineLevel="0" collapsed="false">
      <c r="A63" s="0" t="s">
        <v>97</v>
      </c>
      <c r="B63" s="137" t="s">
        <v>98</v>
      </c>
      <c r="C63" s="138" t="n">
        <v>53</v>
      </c>
      <c r="D63" s="137"/>
      <c r="E63" s="137"/>
    </row>
    <row r="64" customFormat="false" ht="13.2" hidden="false" customHeight="false" outlineLevel="0" collapsed="false">
      <c r="A64" s="0" t="s">
        <v>97</v>
      </c>
      <c r="B64" s="137" t="s">
        <v>98</v>
      </c>
      <c r="C64" s="138" t="n">
        <v>54</v>
      </c>
      <c r="D64" s="137"/>
      <c r="E64" s="137"/>
    </row>
    <row r="65" customFormat="false" ht="13.2" hidden="false" customHeight="false" outlineLevel="0" collapsed="false">
      <c r="A65" s="0" t="s">
        <v>97</v>
      </c>
      <c r="B65" s="137" t="s">
        <v>98</v>
      </c>
      <c r="C65" s="138" t="n">
        <v>56</v>
      </c>
      <c r="D65" s="137" t="n">
        <v>1</v>
      </c>
      <c r="E65" s="137"/>
    </row>
    <row r="66" customFormat="false" ht="13.2" hidden="false" customHeight="false" outlineLevel="0" collapsed="false">
      <c r="A66" s="0" t="s">
        <v>97</v>
      </c>
      <c r="B66" s="137" t="s">
        <v>98</v>
      </c>
      <c r="C66" s="138" t="n">
        <v>56</v>
      </c>
      <c r="D66" s="137" t="n">
        <v>2</v>
      </c>
      <c r="E66" s="137"/>
    </row>
    <row r="67" customFormat="false" ht="13.2" hidden="false" customHeight="false" outlineLevel="0" collapsed="false">
      <c r="A67" s="0" t="s">
        <v>97</v>
      </c>
      <c r="B67" s="137" t="s">
        <v>98</v>
      </c>
      <c r="C67" s="138" t="n">
        <v>56</v>
      </c>
      <c r="D67" s="137"/>
      <c r="E67" s="137"/>
    </row>
    <row r="68" customFormat="false" ht="13.2" hidden="false" customHeight="false" outlineLevel="0" collapsed="false">
      <c r="A68" s="0" t="s">
        <v>97</v>
      </c>
      <c r="B68" s="137" t="s">
        <v>98</v>
      </c>
      <c r="C68" s="138" t="n">
        <v>60</v>
      </c>
      <c r="D68" s="137"/>
      <c r="E68" s="137"/>
    </row>
    <row r="69" customFormat="false" ht="13.2" hidden="false" customHeight="false" outlineLevel="0" collapsed="false">
      <c r="A69" s="0" t="s">
        <v>97</v>
      </c>
      <c r="B69" s="137" t="s">
        <v>98</v>
      </c>
      <c r="C69" s="138" t="n">
        <v>62</v>
      </c>
      <c r="D69" s="137"/>
      <c r="E69" s="137"/>
    </row>
    <row r="70" customFormat="false" ht="13.2" hidden="false" customHeight="false" outlineLevel="0" collapsed="false">
      <c r="A70" s="0" t="s">
        <v>97</v>
      </c>
      <c r="B70" s="137" t="s">
        <v>98</v>
      </c>
      <c r="C70" s="138" t="n">
        <v>64</v>
      </c>
      <c r="D70" s="137"/>
      <c r="E70" s="137"/>
    </row>
    <row r="71" customFormat="false" ht="13.2" hidden="false" customHeight="false" outlineLevel="0" collapsed="false">
      <c r="A71" s="0" t="s">
        <v>97</v>
      </c>
      <c r="B71" s="137" t="s">
        <v>98</v>
      </c>
      <c r="C71" s="138" t="n">
        <v>64</v>
      </c>
      <c r="D71" s="137" t="s">
        <v>99</v>
      </c>
      <c r="E71" s="137"/>
    </row>
    <row r="72" customFormat="false" ht="13.2" hidden="false" customHeight="false" outlineLevel="0" collapsed="false">
      <c r="A72" s="0" t="s">
        <v>97</v>
      </c>
      <c r="B72" s="137" t="s">
        <v>98</v>
      </c>
      <c r="C72" s="138" t="n">
        <v>66</v>
      </c>
      <c r="D72" s="137"/>
      <c r="E72" s="137"/>
    </row>
    <row r="73" customFormat="false" ht="13.2" hidden="false" customHeight="false" outlineLevel="0" collapsed="false">
      <c r="A73" s="0" t="s">
        <v>97</v>
      </c>
      <c r="B73" s="137" t="s">
        <v>98</v>
      </c>
      <c r="C73" s="138" t="n">
        <v>68</v>
      </c>
      <c r="D73" s="137"/>
      <c r="E73" s="137"/>
    </row>
    <row r="74" customFormat="false" ht="13.2" hidden="false" customHeight="false" outlineLevel="0" collapsed="false">
      <c r="A74" s="0" t="s">
        <v>97</v>
      </c>
      <c r="B74" s="137" t="s">
        <v>98</v>
      </c>
      <c r="C74" s="138" t="n">
        <v>70</v>
      </c>
      <c r="D74" s="137"/>
      <c r="E74" s="137"/>
    </row>
    <row r="75" customFormat="false" ht="13.2" hidden="false" customHeight="false" outlineLevel="0" collapsed="false">
      <c r="A75" s="0" t="s">
        <v>97</v>
      </c>
      <c r="B75" s="137" t="s">
        <v>98</v>
      </c>
      <c r="C75" s="138" t="n">
        <v>72</v>
      </c>
      <c r="D75" s="137"/>
      <c r="E75" s="137"/>
    </row>
    <row r="76" customFormat="false" ht="13.2" hidden="false" customHeight="false" outlineLevel="0" collapsed="false">
      <c r="A76" s="0" t="s">
        <v>97</v>
      </c>
      <c r="B76" s="137" t="s">
        <v>98</v>
      </c>
      <c r="C76" s="138" t="n">
        <v>74</v>
      </c>
      <c r="D76" s="137"/>
      <c r="E76" s="137"/>
    </row>
    <row r="77" customFormat="false" ht="13.2" hidden="false" customHeight="false" outlineLevel="0" collapsed="false">
      <c r="A77" s="0" t="s">
        <v>97</v>
      </c>
      <c r="B77" s="137" t="s">
        <v>98</v>
      </c>
      <c r="C77" s="138" t="n">
        <v>76</v>
      </c>
      <c r="D77" s="137"/>
      <c r="E77" s="137"/>
    </row>
    <row r="78" customFormat="false" ht="13.2" hidden="false" customHeight="false" outlineLevel="0" collapsed="false">
      <c r="A78" s="0" t="s">
        <v>97</v>
      </c>
      <c r="B78" s="137" t="s">
        <v>98</v>
      </c>
      <c r="C78" s="138" t="n">
        <v>78</v>
      </c>
      <c r="D78" s="137"/>
      <c r="E78" s="137"/>
    </row>
    <row r="79" customFormat="false" ht="13.2" hidden="false" customHeight="false" outlineLevel="0" collapsed="false">
      <c r="A79" s="0" t="s">
        <v>97</v>
      </c>
      <c r="B79" s="137" t="s">
        <v>98</v>
      </c>
      <c r="C79" s="138" t="n">
        <v>80</v>
      </c>
      <c r="D79" s="137"/>
      <c r="E79" s="137"/>
    </row>
    <row r="80" customFormat="false" ht="13.2" hidden="false" customHeight="false" outlineLevel="0" collapsed="false">
      <c r="A80" s="0" t="s">
        <v>97</v>
      </c>
      <c r="B80" s="137" t="s">
        <v>98</v>
      </c>
      <c r="C80" s="138" t="n">
        <v>82</v>
      </c>
      <c r="D80" s="137"/>
      <c r="E80" s="137"/>
    </row>
    <row r="81" customFormat="false" ht="13.2" hidden="false" customHeight="false" outlineLevel="0" collapsed="false">
      <c r="A81" s="0" t="s">
        <v>97</v>
      </c>
      <c r="B81" s="137" t="s">
        <v>101</v>
      </c>
      <c r="C81" s="138" t="n">
        <v>1</v>
      </c>
      <c r="D81" s="137"/>
      <c r="E81" s="137"/>
    </row>
    <row r="82" customFormat="false" ht="13.2" hidden="false" customHeight="false" outlineLevel="0" collapsed="false">
      <c r="A82" s="0" t="s">
        <v>97</v>
      </c>
      <c r="B82" s="137" t="s">
        <v>101</v>
      </c>
      <c r="C82" s="138" t="n">
        <v>2</v>
      </c>
      <c r="D82" s="137"/>
      <c r="E82" s="137"/>
    </row>
    <row r="83" customFormat="false" ht="13.2" hidden="false" customHeight="false" outlineLevel="0" collapsed="false">
      <c r="A83" s="0" t="s">
        <v>97</v>
      </c>
      <c r="B83" s="137" t="s">
        <v>101</v>
      </c>
      <c r="C83" s="138" t="n">
        <v>3</v>
      </c>
      <c r="D83" s="137"/>
      <c r="E83" s="137"/>
    </row>
    <row r="84" customFormat="false" ht="13.2" hidden="false" customHeight="false" outlineLevel="0" collapsed="false">
      <c r="A84" s="0" t="s">
        <v>97</v>
      </c>
      <c r="B84" s="137" t="s">
        <v>101</v>
      </c>
      <c r="C84" s="138" t="n">
        <v>4</v>
      </c>
      <c r="D84" s="137"/>
      <c r="E84" s="137"/>
    </row>
    <row r="85" customFormat="false" ht="13.2" hidden="false" customHeight="false" outlineLevel="0" collapsed="false">
      <c r="A85" s="0" t="s">
        <v>97</v>
      </c>
      <c r="B85" s="137" t="s">
        <v>101</v>
      </c>
      <c r="C85" s="138" t="n">
        <v>5</v>
      </c>
      <c r="D85" s="137"/>
      <c r="E85" s="137"/>
    </row>
    <row r="86" customFormat="false" ht="13.2" hidden="false" customHeight="false" outlineLevel="0" collapsed="false">
      <c r="A86" s="0" t="s">
        <v>97</v>
      </c>
      <c r="B86" s="137" t="s">
        <v>101</v>
      </c>
      <c r="C86" s="138" t="n">
        <v>6</v>
      </c>
      <c r="D86" s="137"/>
      <c r="E86" s="137"/>
    </row>
    <row r="87" customFormat="false" ht="13.2" hidden="false" customHeight="false" outlineLevel="0" collapsed="false">
      <c r="A87" s="0" t="s">
        <v>97</v>
      </c>
      <c r="B87" s="137" t="s">
        <v>101</v>
      </c>
      <c r="C87" s="138" t="n">
        <v>7</v>
      </c>
      <c r="D87" s="137"/>
      <c r="E87" s="137"/>
    </row>
    <row r="88" customFormat="false" ht="13.2" hidden="false" customHeight="false" outlineLevel="0" collapsed="false">
      <c r="A88" s="0" t="s">
        <v>97</v>
      </c>
      <c r="B88" s="137" t="s">
        <v>101</v>
      </c>
      <c r="C88" s="138" t="n">
        <v>8</v>
      </c>
      <c r="D88" s="137"/>
      <c r="E88" s="137"/>
    </row>
    <row r="89" customFormat="false" ht="13.2" hidden="false" customHeight="false" outlineLevel="0" collapsed="false">
      <c r="A89" s="0" t="s">
        <v>97</v>
      </c>
      <c r="B89" s="137" t="s">
        <v>101</v>
      </c>
      <c r="C89" s="138" t="n">
        <v>9</v>
      </c>
      <c r="D89" s="137"/>
      <c r="E89" s="137"/>
    </row>
    <row r="90" customFormat="false" ht="13.2" hidden="false" customHeight="false" outlineLevel="0" collapsed="false">
      <c r="A90" s="0" t="s">
        <v>97</v>
      </c>
      <c r="B90" s="137" t="s">
        <v>101</v>
      </c>
      <c r="C90" s="138" t="n">
        <v>10</v>
      </c>
      <c r="D90" s="137"/>
      <c r="E90" s="137"/>
    </row>
    <row r="91" customFormat="false" ht="13.2" hidden="false" customHeight="false" outlineLevel="0" collapsed="false">
      <c r="A91" s="0" t="s">
        <v>97</v>
      </c>
      <c r="B91" s="137" t="s">
        <v>101</v>
      </c>
      <c r="C91" s="138" t="n">
        <v>11</v>
      </c>
      <c r="D91" s="137"/>
      <c r="E91" s="137"/>
    </row>
    <row r="92" customFormat="false" ht="13.2" hidden="false" customHeight="false" outlineLevel="0" collapsed="false">
      <c r="A92" s="0" t="s">
        <v>97</v>
      </c>
      <c r="B92" s="137" t="s">
        <v>101</v>
      </c>
      <c r="C92" s="138" t="n">
        <v>12</v>
      </c>
      <c r="D92" s="137"/>
      <c r="E92" s="137"/>
    </row>
    <row r="93" customFormat="false" ht="13.2" hidden="false" customHeight="false" outlineLevel="0" collapsed="false">
      <c r="A93" s="0" t="s">
        <v>97</v>
      </c>
      <c r="B93" s="137" t="s">
        <v>101</v>
      </c>
      <c r="C93" s="138" t="n">
        <v>13</v>
      </c>
      <c r="D93" s="137"/>
      <c r="E93" s="137"/>
    </row>
    <row r="94" customFormat="false" ht="13.2" hidden="false" customHeight="false" outlineLevel="0" collapsed="false">
      <c r="A94" s="0" t="s">
        <v>97</v>
      </c>
      <c r="B94" s="137" t="s">
        <v>101</v>
      </c>
      <c r="C94" s="138" t="n">
        <v>14</v>
      </c>
      <c r="D94" s="137"/>
      <c r="E94" s="137"/>
    </row>
    <row r="95" customFormat="false" ht="13.2" hidden="false" customHeight="false" outlineLevel="0" collapsed="false">
      <c r="A95" s="0" t="s">
        <v>97</v>
      </c>
      <c r="B95" s="137" t="s">
        <v>101</v>
      </c>
      <c r="C95" s="138" t="n">
        <v>15</v>
      </c>
      <c r="D95" s="137"/>
      <c r="E95" s="137"/>
    </row>
    <row r="96" customFormat="false" ht="13.2" hidden="false" customHeight="false" outlineLevel="0" collapsed="false">
      <c r="A96" s="0" t="s">
        <v>97</v>
      </c>
      <c r="B96" s="137" t="s">
        <v>101</v>
      </c>
      <c r="C96" s="138" t="n">
        <v>16</v>
      </c>
      <c r="D96" s="137"/>
      <c r="E96" s="137" t="n">
        <v>1</v>
      </c>
    </row>
    <row r="97" customFormat="false" ht="13.2" hidden="false" customHeight="false" outlineLevel="0" collapsed="false">
      <c r="A97" s="0" t="s">
        <v>97</v>
      </c>
      <c r="B97" s="137" t="s">
        <v>101</v>
      </c>
      <c r="C97" s="138" t="n">
        <v>16</v>
      </c>
      <c r="D97" s="137"/>
      <c r="E97" s="137" t="n">
        <v>2</v>
      </c>
    </row>
    <row r="98" customFormat="false" ht="13.2" hidden="false" customHeight="false" outlineLevel="0" collapsed="false">
      <c r="A98" s="0" t="s">
        <v>97</v>
      </c>
      <c r="B98" s="137" t="s">
        <v>101</v>
      </c>
      <c r="C98" s="138" t="n">
        <v>16</v>
      </c>
      <c r="D98" s="137" t="n">
        <v>1</v>
      </c>
      <c r="E98" s="137" t="n">
        <v>1</v>
      </c>
    </row>
    <row r="99" customFormat="false" ht="13.2" hidden="false" customHeight="false" outlineLevel="0" collapsed="false">
      <c r="A99" s="0" t="s">
        <v>97</v>
      </c>
      <c r="B99" s="137" t="s">
        <v>101</v>
      </c>
      <c r="C99" s="138" t="n">
        <v>16</v>
      </c>
      <c r="D99" s="137" t="n">
        <v>1</v>
      </c>
      <c r="E99" s="137" t="n">
        <v>2</v>
      </c>
    </row>
    <row r="100" customFormat="false" ht="13.2" hidden="false" customHeight="false" outlineLevel="0" collapsed="false">
      <c r="A100" s="0" t="s">
        <v>97</v>
      </c>
      <c r="B100" s="137" t="s">
        <v>101</v>
      </c>
      <c r="C100" s="138" t="n">
        <v>16</v>
      </c>
      <c r="D100" s="137" t="n">
        <v>2</v>
      </c>
      <c r="E100" s="137" t="n">
        <v>1</v>
      </c>
    </row>
    <row r="101" customFormat="false" ht="13.2" hidden="false" customHeight="false" outlineLevel="0" collapsed="false">
      <c r="A101" s="0" t="s">
        <v>97</v>
      </c>
      <c r="B101" s="137" t="s">
        <v>101</v>
      </c>
      <c r="C101" s="138" t="n">
        <v>16</v>
      </c>
      <c r="D101" s="137" t="n">
        <v>2</v>
      </c>
      <c r="E101" s="137" t="n">
        <v>2</v>
      </c>
    </row>
    <row r="102" customFormat="false" ht="13.2" hidden="false" customHeight="false" outlineLevel="0" collapsed="false">
      <c r="A102" s="0" t="s">
        <v>97</v>
      </c>
      <c r="B102" s="137" t="s">
        <v>101</v>
      </c>
      <c r="C102" s="138" t="n">
        <v>16</v>
      </c>
      <c r="D102" s="137" t="n">
        <v>3</v>
      </c>
      <c r="E102" s="137" t="n">
        <v>1</v>
      </c>
    </row>
    <row r="103" customFormat="false" ht="13.2" hidden="false" customHeight="false" outlineLevel="0" collapsed="false">
      <c r="A103" s="0" t="s">
        <v>97</v>
      </c>
      <c r="B103" s="137" t="s">
        <v>101</v>
      </c>
      <c r="C103" s="138" t="n">
        <v>16</v>
      </c>
      <c r="D103" s="137" t="n">
        <v>3</v>
      </c>
      <c r="E103" s="137" t="n">
        <v>2</v>
      </c>
    </row>
    <row r="104" customFormat="false" ht="13.2" hidden="false" customHeight="false" outlineLevel="0" collapsed="false">
      <c r="A104" s="0" t="s">
        <v>97</v>
      </c>
      <c r="B104" s="137" t="s">
        <v>101</v>
      </c>
      <c r="C104" s="138" t="n">
        <v>16</v>
      </c>
      <c r="D104" s="137" t="n">
        <v>4</v>
      </c>
      <c r="E104" s="137" t="n">
        <v>1</v>
      </c>
    </row>
    <row r="105" customFormat="false" ht="13.2" hidden="false" customHeight="false" outlineLevel="0" collapsed="false">
      <c r="A105" s="0" t="s">
        <v>97</v>
      </c>
      <c r="B105" s="137" t="s">
        <v>101</v>
      </c>
      <c r="C105" s="138" t="n">
        <v>16</v>
      </c>
      <c r="D105" s="137" t="n">
        <v>4</v>
      </c>
      <c r="E105" s="137" t="n">
        <v>2</v>
      </c>
    </row>
    <row r="106" customFormat="false" ht="13.2" hidden="false" customHeight="false" outlineLevel="0" collapsed="false">
      <c r="A106" s="0" t="s">
        <v>97</v>
      </c>
      <c r="B106" s="137" t="s">
        <v>101</v>
      </c>
      <c r="C106" s="138" t="n">
        <v>17</v>
      </c>
      <c r="D106" s="137"/>
      <c r="E106" s="137"/>
    </row>
    <row r="107" customFormat="false" ht="13.2" hidden="false" customHeight="false" outlineLevel="0" collapsed="false">
      <c r="A107" s="0" t="s">
        <v>97</v>
      </c>
      <c r="B107" s="137" t="s">
        <v>101</v>
      </c>
      <c r="C107" s="138" t="n">
        <v>18</v>
      </c>
      <c r="D107" s="137"/>
      <c r="E107" s="137"/>
    </row>
    <row r="108" customFormat="false" ht="13.2" hidden="false" customHeight="false" outlineLevel="0" collapsed="false">
      <c r="A108" s="0" t="s">
        <v>97</v>
      </c>
      <c r="B108" s="137" t="s">
        <v>101</v>
      </c>
      <c r="C108" s="138" t="n">
        <v>19</v>
      </c>
      <c r="D108" s="137"/>
      <c r="E108" s="137"/>
    </row>
    <row r="109" customFormat="false" ht="13.2" hidden="false" customHeight="false" outlineLevel="0" collapsed="false">
      <c r="A109" s="0" t="s">
        <v>97</v>
      </c>
      <c r="B109" s="137" t="s">
        <v>101</v>
      </c>
      <c r="C109" s="138" t="n">
        <v>20</v>
      </c>
      <c r="D109" s="137"/>
      <c r="E109" s="137"/>
    </row>
    <row r="110" customFormat="false" ht="13.2" hidden="false" customHeight="false" outlineLevel="0" collapsed="false">
      <c r="A110" s="0" t="s">
        <v>97</v>
      </c>
      <c r="B110" s="137" t="s">
        <v>101</v>
      </c>
      <c r="C110" s="138" t="n">
        <v>20</v>
      </c>
      <c r="D110" s="137" t="s">
        <v>99</v>
      </c>
      <c r="E110" s="137"/>
    </row>
    <row r="111" customFormat="false" ht="13.2" hidden="false" customHeight="false" outlineLevel="0" collapsed="false">
      <c r="A111" s="0" t="s">
        <v>97</v>
      </c>
      <c r="B111" s="137" t="s">
        <v>101</v>
      </c>
      <c r="C111" s="138" t="n">
        <v>21</v>
      </c>
      <c r="D111" s="137"/>
      <c r="E111" s="137"/>
    </row>
    <row r="112" customFormat="false" ht="13.2" hidden="false" customHeight="false" outlineLevel="0" collapsed="false">
      <c r="A112" s="0" t="s">
        <v>97</v>
      </c>
      <c r="B112" s="137" t="s">
        <v>101</v>
      </c>
      <c r="C112" s="138" t="n">
        <v>22</v>
      </c>
      <c r="D112" s="137"/>
      <c r="E112" s="137"/>
    </row>
    <row r="113" customFormat="false" ht="13.2" hidden="false" customHeight="false" outlineLevel="0" collapsed="false">
      <c r="A113" s="0" t="s">
        <v>97</v>
      </c>
      <c r="B113" s="137" t="s">
        <v>101</v>
      </c>
      <c r="C113" s="138" t="n">
        <v>23</v>
      </c>
      <c r="D113" s="137"/>
      <c r="E113" s="137"/>
    </row>
    <row r="114" customFormat="false" ht="13.2" hidden="false" customHeight="false" outlineLevel="0" collapsed="false">
      <c r="A114" s="0" t="s">
        <v>97</v>
      </c>
      <c r="B114" s="137" t="s">
        <v>101</v>
      </c>
      <c r="C114" s="138" t="n">
        <v>24</v>
      </c>
      <c r="D114" s="137"/>
      <c r="E114" s="137"/>
    </row>
    <row r="115" customFormat="false" ht="13.2" hidden="false" customHeight="false" outlineLevel="0" collapsed="false">
      <c r="A115" s="0" t="s">
        <v>97</v>
      </c>
      <c r="B115" s="137" t="s">
        <v>101</v>
      </c>
      <c r="C115" s="138" t="n">
        <v>24</v>
      </c>
      <c r="D115" s="137" t="s">
        <v>99</v>
      </c>
      <c r="E115" s="137"/>
    </row>
    <row r="116" customFormat="false" ht="13.2" hidden="false" customHeight="false" outlineLevel="0" collapsed="false">
      <c r="A116" s="0" t="s">
        <v>97</v>
      </c>
      <c r="B116" s="137" t="s">
        <v>101</v>
      </c>
      <c r="C116" s="138" t="n">
        <v>25</v>
      </c>
      <c r="D116" s="137"/>
      <c r="E116" s="137"/>
    </row>
    <row r="117" customFormat="false" ht="13.2" hidden="false" customHeight="false" outlineLevel="0" collapsed="false">
      <c r="A117" s="0" t="s">
        <v>97</v>
      </c>
      <c r="B117" s="137" t="s">
        <v>102</v>
      </c>
      <c r="C117" s="138" t="n">
        <v>1</v>
      </c>
      <c r="D117" s="137"/>
      <c r="E117" s="137"/>
    </row>
    <row r="118" customFormat="false" ht="13.2" hidden="false" customHeight="false" outlineLevel="0" collapsed="false">
      <c r="A118" s="0" t="s">
        <v>97</v>
      </c>
      <c r="B118" s="137" t="s">
        <v>102</v>
      </c>
      <c r="C118" s="138" t="n">
        <v>2</v>
      </c>
      <c r="D118" s="137"/>
      <c r="E118" s="137"/>
    </row>
    <row r="119" customFormat="false" ht="13.2" hidden="false" customHeight="false" outlineLevel="0" collapsed="false">
      <c r="A119" s="0" t="s">
        <v>97</v>
      </c>
      <c r="B119" s="137" t="s">
        <v>102</v>
      </c>
      <c r="C119" s="138" t="n">
        <v>2</v>
      </c>
      <c r="D119" s="137" t="s">
        <v>99</v>
      </c>
      <c r="E119" s="137"/>
    </row>
    <row r="120" customFormat="false" ht="13.2" hidden="false" customHeight="false" outlineLevel="0" collapsed="false">
      <c r="A120" s="0" t="s">
        <v>97</v>
      </c>
      <c r="B120" s="137" t="s">
        <v>102</v>
      </c>
      <c r="C120" s="138" t="n">
        <v>3</v>
      </c>
      <c r="D120" s="137"/>
      <c r="E120" s="137"/>
    </row>
    <row r="121" customFormat="false" ht="13.2" hidden="false" customHeight="false" outlineLevel="0" collapsed="false">
      <c r="A121" s="0" t="s">
        <v>97</v>
      </c>
      <c r="B121" s="137" t="s">
        <v>102</v>
      </c>
      <c r="C121" s="138" t="n">
        <v>4</v>
      </c>
      <c r="D121" s="137"/>
      <c r="E121" s="137"/>
    </row>
    <row r="122" customFormat="false" ht="13.2" hidden="false" customHeight="false" outlineLevel="0" collapsed="false">
      <c r="A122" s="0" t="s">
        <v>97</v>
      </c>
      <c r="B122" s="137" t="s">
        <v>102</v>
      </c>
      <c r="C122" s="138" t="n">
        <v>5</v>
      </c>
      <c r="D122" s="137" t="n">
        <v>1</v>
      </c>
      <c r="E122" s="137"/>
    </row>
    <row r="123" customFormat="false" ht="13.2" hidden="false" customHeight="false" outlineLevel="0" collapsed="false">
      <c r="A123" s="0" t="s">
        <v>97</v>
      </c>
      <c r="B123" s="137" t="s">
        <v>102</v>
      </c>
      <c r="C123" s="138" t="n">
        <v>5</v>
      </c>
      <c r="D123" s="137" t="n">
        <v>2</v>
      </c>
      <c r="E123" s="137"/>
    </row>
    <row r="124" customFormat="false" ht="13.2" hidden="false" customHeight="false" outlineLevel="0" collapsed="false">
      <c r="A124" s="0" t="s">
        <v>97</v>
      </c>
      <c r="B124" s="137" t="s">
        <v>102</v>
      </c>
      <c r="C124" s="138" t="n">
        <v>6</v>
      </c>
      <c r="D124" s="137"/>
      <c r="E124" s="137"/>
    </row>
    <row r="125" customFormat="false" ht="13.2" hidden="false" customHeight="false" outlineLevel="0" collapsed="false">
      <c r="A125" s="0" t="s">
        <v>97</v>
      </c>
      <c r="B125" s="137" t="s">
        <v>102</v>
      </c>
      <c r="C125" s="138" t="n">
        <v>7</v>
      </c>
      <c r="D125" s="137"/>
      <c r="E125" s="137"/>
    </row>
    <row r="126" customFormat="false" ht="13.2" hidden="false" customHeight="false" outlineLevel="0" collapsed="false">
      <c r="A126" s="0" t="s">
        <v>97</v>
      </c>
      <c r="B126" s="137" t="s">
        <v>102</v>
      </c>
      <c r="C126" s="138" t="n">
        <v>8</v>
      </c>
      <c r="D126" s="137"/>
      <c r="E126" s="137"/>
    </row>
    <row r="127" customFormat="false" ht="13.2" hidden="false" customHeight="false" outlineLevel="0" collapsed="false">
      <c r="A127" s="0" t="s">
        <v>97</v>
      </c>
      <c r="B127" s="137" t="s">
        <v>102</v>
      </c>
      <c r="C127" s="138" t="n">
        <v>9</v>
      </c>
      <c r="D127" s="137"/>
      <c r="E127" s="137"/>
    </row>
    <row r="128" customFormat="false" ht="13.2" hidden="false" customHeight="false" outlineLevel="0" collapsed="false">
      <c r="A128" s="0" t="s">
        <v>97</v>
      </c>
      <c r="B128" s="137" t="s">
        <v>102</v>
      </c>
      <c r="C128" s="138" t="n">
        <v>10</v>
      </c>
      <c r="D128" s="137"/>
      <c r="E128" s="137"/>
    </row>
    <row r="129" customFormat="false" ht="13.2" hidden="false" customHeight="false" outlineLevel="0" collapsed="false">
      <c r="A129" s="0" t="s">
        <v>97</v>
      </c>
      <c r="B129" s="137" t="s">
        <v>102</v>
      </c>
      <c r="C129" s="138" t="n">
        <v>11</v>
      </c>
      <c r="D129" s="137"/>
      <c r="E129" s="137"/>
    </row>
    <row r="130" customFormat="false" ht="13.2" hidden="false" customHeight="false" outlineLevel="0" collapsed="false">
      <c r="A130" s="0" t="s">
        <v>97</v>
      </c>
      <c r="B130" s="137" t="s">
        <v>102</v>
      </c>
      <c r="C130" s="138" t="n">
        <v>12</v>
      </c>
      <c r="D130" s="137"/>
      <c r="E130" s="137"/>
    </row>
    <row r="131" customFormat="false" ht="13.2" hidden="false" customHeight="false" outlineLevel="0" collapsed="false">
      <c r="A131" s="0" t="s">
        <v>97</v>
      </c>
      <c r="B131" s="137" t="s">
        <v>102</v>
      </c>
      <c r="C131" s="138" t="n">
        <v>13</v>
      </c>
      <c r="D131" s="137"/>
      <c r="E131" s="137"/>
    </row>
    <row r="132" customFormat="false" ht="13.2" hidden="false" customHeight="false" outlineLevel="0" collapsed="false">
      <c r="A132" s="0" t="s">
        <v>97</v>
      </c>
      <c r="B132" s="137" t="s">
        <v>102</v>
      </c>
      <c r="C132" s="138" t="n">
        <v>14</v>
      </c>
      <c r="D132" s="137"/>
      <c r="E132" s="137"/>
    </row>
    <row r="133" customFormat="false" ht="13.2" hidden="false" customHeight="false" outlineLevel="0" collapsed="false">
      <c r="A133" s="0" t="s">
        <v>97</v>
      </c>
      <c r="B133" s="137" t="s">
        <v>102</v>
      </c>
      <c r="C133" s="138" t="n">
        <v>14</v>
      </c>
      <c r="D133" s="137" t="s">
        <v>99</v>
      </c>
      <c r="E133" s="137"/>
    </row>
    <row r="134" customFormat="false" ht="13.2" hidden="false" customHeight="false" outlineLevel="0" collapsed="false">
      <c r="A134" s="0" t="s">
        <v>97</v>
      </c>
      <c r="B134" s="137" t="s">
        <v>102</v>
      </c>
      <c r="C134" s="138" t="n">
        <v>15</v>
      </c>
      <c r="D134" s="137"/>
      <c r="E134" s="137"/>
    </row>
    <row r="135" customFormat="false" ht="13.2" hidden="false" customHeight="false" outlineLevel="0" collapsed="false">
      <c r="A135" s="0" t="s">
        <v>97</v>
      </c>
      <c r="B135" s="137" t="s">
        <v>102</v>
      </c>
      <c r="C135" s="138" t="n">
        <v>15</v>
      </c>
      <c r="D135" s="137" t="n">
        <v>1</v>
      </c>
      <c r="E135" s="137"/>
    </row>
    <row r="136" customFormat="false" ht="13.2" hidden="false" customHeight="false" outlineLevel="0" collapsed="false">
      <c r="A136" s="0" t="s">
        <v>97</v>
      </c>
      <c r="B136" s="137" t="s">
        <v>102</v>
      </c>
      <c r="C136" s="138" t="n">
        <v>15</v>
      </c>
      <c r="D136" s="137" t="n">
        <v>2</v>
      </c>
      <c r="E136" s="137"/>
    </row>
    <row r="137" customFormat="false" ht="13.2" hidden="false" customHeight="false" outlineLevel="0" collapsed="false">
      <c r="A137" s="0" t="s">
        <v>97</v>
      </c>
      <c r="B137" s="137" t="s">
        <v>102</v>
      </c>
      <c r="C137" s="138" t="n">
        <v>15</v>
      </c>
      <c r="D137" s="137" t="n">
        <v>3</v>
      </c>
      <c r="E137" s="137"/>
    </row>
    <row r="138" customFormat="false" ht="13.2" hidden="false" customHeight="false" outlineLevel="0" collapsed="false">
      <c r="A138" s="0" t="s">
        <v>97</v>
      </c>
      <c r="B138" s="137" t="s">
        <v>102</v>
      </c>
      <c r="C138" s="138" t="n">
        <v>15</v>
      </c>
      <c r="D138" s="137" t="n">
        <v>4</v>
      </c>
      <c r="E138" s="137"/>
    </row>
    <row r="139" customFormat="false" ht="13.2" hidden="false" customHeight="false" outlineLevel="0" collapsed="false">
      <c r="A139" s="0" t="s">
        <v>97</v>
      </c>
      <c r="B139" s="137" t="s">
        <v>102</v>
      </c>
      <c r="C139" s="137" t="n">
        <v>15</v>
      </c>
      <c r="D139" s="137" t="n">
        <v>5</v>
      </c>
      <c r="E139" s="137"/>
    </row>
    <row r="140" customFormat="false" ht="13.2" hidden="false" customHeight="false" outlineLevel="0" collapsed="false">
      <c r="A140" s="0" t="s">
        <v>97</v>
      </c>
      <c r="B140" s="137" t="s">
        <v>102</v>
      </c>
      <c r="C140" s="137" t="n">
        <v>16</v>
      </c>
      <c r="D140" s="137"/>
      <c r="E140" s="137"/>
    </row>
    <row r="141" customFormat="false" ht="13.2" hidden="false" customHeight="false" outlineLevel="0" collapsed="false">
      <c r="A141" s="0" t="s">
        <v>97</v>
      </c>
      <c r="B141" s="137" t="s">
        <v>102</v>
      </c>
      <c r="C141" s="137" t="n">
        <v>16</v>
      </c>
      <c r="D141" s="137" t="s">
        <v>99</v>
      </c>
      <c r="E141" s="137"/>
    </row>
    <row r="142" customFormat="false" ht="13.2" hidden="false" customHeight="false" outlineLevel="0" collapsed="false">
      <c r="A142" s="0" t="s">
        <v>97</v>
      </c>
      <c r="B142" s="137" t="s">
        <v>102</v>
      </c>
      <c r="C142" s="138" t="n">
        <v>17</v>
      </c>
      <c r="D142" s="137"/>
      <c r="E142" s="137"/>
    </row>
    <row r="143" customFormat="false" ht="13.2" hidden="false" customHeight="false" outlineLevel="0" collapsed="false">
      <c r="A143" s="0" t="s">
        <v>97</v>
      </c>
      <c r="B143" s="137" t="s">
        <v>102</v>
      </c>
      <c r="C143" s="138" t="n">
        <v>18</v>
      </c>
      <c r="D143" s="137"/>
      <c r="E143" s="137"/>
    </row>
    <row r="144" customFormat="false" ht="13.2" hidden="false" customHeight="false" outlineLevel="0" collapsed="false">
      <c r="A144" s="0" t="s">
        <v>97</v>
      </c>
      <c r="B144" s="137" t="s">
        <v>102</v>
      </c>
      <c r="C144" s="138" t="n">
        <v>19</v>
      </c>
      <c r="D144" s="137"/>
      <c r="E144" s="137"/>
    </row>
    <row r="145" customFormat="false" ht="13.2" hidden="false" customHeight="false" outlineLevel="0" collapsed="false">
      <c r="A145" s="0" t="s">
        <v>97</v>
      </c>
      <c r="B145" s="137" t="s">
        <v>102</v>
      </c>
      <c r="C145" s="138" t="n">
        <v>20</v>
      </c>
      <c r="D145" s="137"/>
      <c r="E145" s="137"/>
    </row>
    <row r="146" customFormat="false" ht="13.2" hidden="false" customHeight="false" outlineLevel="0" collapsed="false">
      <c r="A146" s="0" t="s">
        <v>97</v>
      </c>
      <c r="B146" s="137" t="s">
        <v>102</v>
      </c>
      <c r="C146" s="138" t="n">
        <v>21</v>
      </c>
      <c r="D146" s="137"/>
      <c r="E146" s="137"/>
    </row>
    <row r="147" customFormat="false" ht="13.2" hidden="false" customHeight="false" outlineLevel="0" collapsed="false">
      <c r="A147" s="0" t="s">
        <v>97</v>
      </c>
      <c r="B147" s="137" t="s">
        <v>102</v>
      </c>
      <c r="C147" s="138" t="n">
        <v>23</v>
      </c>
      <c r="D147" s="137"/>
      <c r="E147" s="137"/>
    </row>
    <row r="148" customFormat="false" ht="13.2" hidden="false" customHeight="false" outlineLevel="0" collapsed="false">
      <c r="A148" s="0" t="s">
        <v>97</v>
      </c>
      <c r="B148" s="137" t="s">
        <v>102</v>
      </c>
      <c r="C148" s="138" t="n">
        <v>25</v>
      </c>
      <c r="D148" s="137"/>
      <c r="E148" s="137"/>
    </row>
    <row r="149" customFormat="false" ht="13.2" hidden="false" customHeight="false" outlineLevel="0" collapsed="false">
      <c r="A149" s="0" t="s">
        <v>97</v>
      </c>
      <c r="B149" s="137" t="s">
        <v>102</v>
      </c>
      <c r="C149" s="138" t="n">
        <v>27</v>
      </c>
      <c r="D149" s="137"/>
      <c r="E149" s="137"/>
    </row>
    <row r="150" customFormat="false" ht="13.2" hidden="false" customHeight="false" outlineLevel="0" collapsed="false">
      <c r="A150" s="0" t="s">
        <v>97</v>
      </c>
      <c r="B150" s="137" t="s">
        <v>102</v>
      </c>
      <c r="C150" s="138" t="n">
        <v>27</v>
      </c>
      <c r="D150" s="137" t="s">
        <v>99</v>
      </c>
      <c r="E150" s="137"/>
    </row>
    <row r="151" customFormat="false" ht="13.2" hidden="false" customHeight="false" outlineLevel="0" collapsed="false">
      <c r="A151" s="0" t="s">
        <v>97</v>
      </c>
      <c r="B151" s="137" t="s">
        <v>102</v>
      </c>
      <c r="C151" s="138" t="n">
        <v>29</v>
      </c>
      <c r="D151" s="137"/>
      <c r="E151" s="137"/>
    </row>
    <row r="152" customFormat="false" ht="13.2" hidden="false" customHeight="false" outlineLevel="0" collapsed="false">
      <c r="A152" s="0" t="s">
        <v>97</v>
      </c>
      <c r="B152" s="137" t="s">
        <v>102</v>
      </c>
      <c r="C152" s="138" t="n">
        <v>31</v>
      </c>
      <c r="D152" s="137"/>
      <c r="E152" s="137"/>
    </row>
    <row r="153" customFormat="false" ht="13.2" hidden="false" customHeight="false" outlineLevel="0" collapsed="false">
      <c r="A153" s="0" t="s">
        <v>97</v>
      </c>
      <c r="B153" s="137" t="s">
        <v>102</v>
      </c>
      <c r="C153" s="138" t="n">
        <v>31</v>
      </c>
      <c r="D153" s="137" t="s">
        <v>99</v>
      </c>
      <c r="E153" s="137"/>
    </row>
    <row r="154" customFormat="false" ht="13.2" hidden="false" customHeight="false" outlineLevel="0" collapsed="false">
      <c r="A154" s="0" t="s">
        <v>97</v>
      </c>
      <c r="B154" s="137" t="s">
        <v>102</v>
      </c>
      <c r="C154" s="137" t="n">
        <v>33</v>
      </c>
      <c r="D154" s="137"/>
      <c r="E154" s="137"/>
    </row>
    <row r="155" customFormat="false" ht="13.2" hidden="false" customHeight="false" outlineLevel="0" collapsed="false">
      <c r="A155" s="0" t="s">
        <v>97</v>
      </c>
      <c r="B155" s="137" t="s">
        <v>102</v>
      </c>
      <c r="C155" s="138" t="n">
        <v>35</v>
      </c>
      <c r="D155" s="137"/>
      <c r="E155" s="137"/>
    </row>
    <row r="156" customFormat="false" ht="13.2" hidden="false" customHeight="false" outlineLevel="0" collapsed="false">
      <c r="A156" s="0" t="s">
        <v>97</v>
      </c>
      <c r="B156" s="137" t="s">
        <v>102</v>
      </c>
      <c r="C156" s="137" t="n">
        <v>37</v>
      </c>
      <c r="D156" s="137"/>
      <c r="E156" s="137"/>
    </row>
    <row r="157" customFormat="false" ht="13.2" hidden="false" customHeight="false" outlineLevel="0" collapsed="false">
      <c r="A157" s="0" t="s">
        <v>97</v>
      </c>
      <c r="B157" s="137" t="s">
        <v>102</v>
      </c>
      <c r="C157" s="138" t="n">
        <v>39</v>
      </c>
      <c r="D157" s="137"/>
      <c r="E157" s="137"/>
    </row>
    <row r="158" customFormat="false" ht="13.2" hidden="false" customHeight="false" outlineLevel="0" collapsed="false">
      <c r="A158" s="0" t="s">
        <v>97</v>
      </c>
      <c r="B158" s="137" t="s">
        <v>102</v>
      </c>
      <c r="C158" s="137" t="n">
        <v>41</v>
      </c>
      <c r="D158" s="137"/>
      <c r="E158" s="137"/>
    </row>
    <row r="159" customFormat="false" ht="13.2" hidden="false" customHeight="false" outlineLevel="0" collapsed="false">
      <c r="A159" s="0" t="s">
        <v>97</v>
      </c>
      <c r="B159" s="137" t="s">
        <v>102</v>
      </c>
      <c r="C159" s="138" t="n">
        <v>43</v>
      </c>
      <c r="D159" s="137"/>
      <c r="E159" s="137"/>
    </row>
    <row r="160" customFormat="false" ht="13.2" hidden="false" customHeight="false" outlineLevel="0" collapsed="false">
      <c r="A160" s="0" t="s">
        <v>97</v>
      </c>
      <c r="B160" s="137" t="s">
        <v>102</v>
      </c>
      <c r="C160" s="138" t="n">
        <v>45</v>
      </c>
      <c r="D160" s="137"/>
      <c r="E160" s="137"/>
    </row>
    <row r="161" customFormat="false" ht="13.2" hidden="false" customHeight="false" outlineLevel="0" collapsed="false">
      <c r="A161" s="0" t="s">
        <v>97</v>
      </c>
      <c r="B161" s="137" t="s">
        <v>102</v>
      </c>
      <c r="C161" s="137" t="n">
        <v>47</v>
      </c>
      <c r="D161" s="137"/>
      <c r="E161" s="137"/>
    </row>
    <row r="162" customFormat="false" ht="13.2" hidden="false" customHeight="false" outlineLevel="0" collapsed="false">
      <c r="A162" s="0" t="s">
        <v>97</v>
      </c>
      <c r="B162" s="137" t="s">
        <v>102</v>
      </c>
      <c r="C162" s="137" t="n">
        <v>49</v>
      </c>
      <c r="D162" s="137"/>
      <c r="E162" s="137"/>
    </row>
    <row r="163" customFormat="false" ht="13.2" hidden="false" customHeight="false" outlineLevel="0" collapsed="false">
      <c r="A163" s="0" t="s">
        <v>97</v>
      </c>
      <c r="B163" s="137" t="s">
        <v>102</v>
      </c>
      <c r="C163" s="137" t="n">
        <v>51</v>
      </c>
      <c r="D163" s="137"/>
      <c r="E163" s="137"/>
    </row>
    <row r="164" customFormat="false" ht="13.2" hidden="false" customHeight="false" outlineLevel="0" collapsed="false">
      <c r="A164" s="0" t="s">
        <v>97</v>
      </c>
      <c r="B164" s="137" t="s">
        <v>102</v>
      </c>
      <c r="C164" s="137" t="n">
        <v>53</v>
      </c>
      <c r="D164" s="137"/>
      <c r="E164" s="137"/>
    </row>
    <row r="165" customFormat="false" ht="13.2" hidden="false" customHeight="false" outlineLevel="0" collapsed="false">
      <c r="A165" s="0" t="s">
        <v>103</v>
      </c>
      <c r="B165" s="137" t="s">
        <v>104</v>
      </c>
      <c r="C165" s="137" t="n">
        <v>1</v>
      </c>
      <c r="D165" s="137"/>
      <c r="E165" s="137"/>
    </row>
    <row r="166" customFormat="false" ht="13.2" hidden="false" customHeight="false" outlineLevel="0" collapsed="false">
      <c r="A166" s="0" t="s">
        <v>103</v>
      </c>
      <c r="B166" s="137" t="s">
        <v>104</v>
      </c>
      <c r="C166" s="137" t="n">
        <v>2</v>
      </c>
      <c r="D166" s="137"/>
      <c r="E166" s="137"/>
    </row>
    <row r="167" customFormat="false" ht="13.2" hidden="false" customHeight="false" outlineLevel="0" collapsed="false">
      <c r="A167" s="0" t="s">
        <v>103</v>
      </c>
      <c r="B167" s="137" t="s">
        <v>104</v>
      </c>
      <c r="C167" s="137" t="n">
        <v>2</v>
      </c>
      <c r="D167" s="137" t="s">
        <v>99</v>
      </c>
      <c r="E167" s="137"/>
    </row>
    <row r="168" customFormat="false" ht="13.2" hidden="false" customHeight="false" outlineLevel="0" collapsed="false">
      <c r="A168" s="0" t="s">
        <v>103</v>
      </c>
      <c r="B168" s="137" t="s">
        <v>104</v>
      </c>
      <c r="C168" s="137" t="n">
        <v>3</v>
      </c>
      <c r="D168" s="137"/>
      <c r="E168" s="137"/>
    </row>
    <row r="169" customFormat="false" ht="13.2" hidden="false" customHeight="false" outlineLevel="0" collapsed="false">
      <c r="A169" s="0" t="s">
        <v>103</v>
      </c>
      <c r="B169" s="137" t="s">
        <v>104</v>
      </c>
      <c r="C169" s="137" t="n">
        <v>4</v>
      </c>
      <c r="D169" s="137"/>
      <c r="E169" s="137"/>
    </row>
    <row r="170" customFormat="false" ht="13.2" hidden="false" customHeight="false" outlineLevel="0" collapsed="false">
      <c r="A170" s="0" t="s">
        <v>103</v>
      </c>
      <c r="B170" s="137" t="s">
        <v>104</v>
      </c>
      <c r="C170" s="137" t="n">
        <v>5</v>
      </c>
      <c r="D170" s="137"/>
      <c r="E170" s="137"/>
    </row>
    <row r="171" customFormat="false" ht="13.2" hidden="false" customHeight="false" outlineLevel="0" collapsed="false">
      <c r="A171" s="0" t="s">
        <v>103</v>
      </c>
      <c r="B171" s="137" t="s">
        <v>104</v>
      </c>
      <c r="C171" s="137" t="n">
        <v>6</v>
      </c>
      <c r="D171" s="137"/>
      <c r="E171" s="137"/>
    </row>
    <row r="172" customFormat="false" ht="13.2" hidden="false" customHeight="false" outlineLevel="0" collapsed="false">
      <c r="A172" s="0" t="s">
        <v>103</v>
      </c>
      <c r="B172" s="137" t="s">
        <v>104</v>
      </c>
      <c r="C172" s="137" t="n">
        <v>7</v>
      </c>
      <c r="D172" s="137"/>
      <c r="E172" s="137"/>
    </row>
    <row r="173" customFormat="false" ht="13.2" hidden="false" customHeight="false" outlineLevel="0" collapsed="false">
      <c r="A173" s="0" t="s">
        <v>103</v>
      </c>
      <c r="B173" s="137" t="s">
        <v>104</v>
      </c>
      <c r="C173" s="137" t="n">
        <v>8</v>
      </c>
      <c r="D173" s="137"/>
      <c r="E173" s="137"/>
    </row>
    <row r="174" customFormat="false" ht="13.2" hidden="false" customHeight="false" outlineLevel="0" collapsed="false">
      <c r="A174" s="0" t="s">
        <v>103</v>
      </c>
      <c r="B174" s="137" t="s">
        <v>104</v>
      </c>
      <c r="C174" s="137" t="n">
        <v>9</v>
      </c>
      <c r="D174" s="137"/>
      <c r="E174" s="137"/>
    </row>
    <row r="175" customFormat="false" ht="13.2" hidden="false" customHeight="false" outlineLevel="0" collapsed="false">
      <c r="A175" s="0" t="s">
        <v>103</v>
      </c>
      <c r="B175" s="137" t="s">
        <v>104</v>
      </c>
      <c r="C175" s="137" t="n">
        <v>10</v>
      </c>
      <c r="D175" s="137"/>
      <c r="E175" s="137"/>
    </row>
    <row r="176" customFormat="false" ht="13.2" hidden="false" customHeight="false" outlineLevel="0" collapsed="false">
      <c r="A176" s="0" t="s">
        <v>103</v>
      </c>
      <c r="B176" s="137" t="s">
        <v>104</v>
      </c>
      <c r="C176" s="137" t="n">
        <v>11</v>
      </c>
      <c r="D176" s="137"/>
      <c r="E176" s="137"/>
    </row>
    <row r="177" customFormat="false" ht="13.2" hidden="false" customHeight="false" outlineLevel="0" collapsed="false">
      <c r="A177" s="0" t="s">
        <v>103</v>
      </c>
      <c r="B177" s="137" t="s">
        <v>104</v>
      </c>
      <c r="C177" s="137" t="n">
        <v>12</v>
      </c>
      <c r="D177" s="137"/>
      <c r="E177" s="137"/>
    </row>
    <row r="178" customFormat="false" ht="13.2" hidden="false" customHeight="false" outlineLevel="0" collapsed="false">
      <c r="A178" s="0" t="s">
        <v>103</v>
      </c>
      <c r="B178" s="137" t="s">
        <v>104</v>
      </c>
      <c r="C178" s="137" t="n">
        <v>12</v>
      </c>
      <c r="D178" s="137" t="s">
        <v>99</v>
      </c>
      <c r="E178" s="137"/>
    </row>
    <row r="179" customFormat="false" ht="13.2" hidden="false" customHeight="false" outlineLevel="0" collapsed="false">
      <c r="A179" s="0" t="s">
        <v>103</v>
      </c>
      <c r="B179" s="137" t="s">
        <v>104</v>
      </c>
      <c r="C179" s="137" t="n">
        <v>13</v>
      </c>
      <c r="D179" s="137"/>
      <c r="E179" s="137"/>
    </row>
    <row r="180" customFormat="false" ht="13.2" hidden="false" customHeight="false" outlineLevel="0" collapsed="false">
      <c r="A180" s="0" t="s">
        <v>103</v>
      </c>
      <c r="B180" s="137" t="s">
        <v>104</v>
      </c>
      <c r="C180" s="137" t="n">
        <v>14</v>
      </c>
      <c r="D180" s="137"/>
      <c r="E180" s="137"/>
    </row>
    <row r="181" customFormat="false" ht="13.2" hidden="false" customHeight="false" outlineLevel="0" collapsed="false">
      <c r="A181" s="0" t="s">
        <v>103</v>
      </c>
      <c r="B181" s="137" t="s">
        <v>104</v>
      </c>
      <c r="C181" s="137" t="n">
        <v>15</v>
      </c>
      <c r="D181" s="137"/>
      <c r="E181" s="137"/>
    </row>
    <row r="182" customFormat="false" ht="13.2" hidden="false" customHeight="false" outlineLevel="0" collapsed="false">
      <c r="A182" s="0" t="s">
        <v>103</v>
      </c>
      <c r="B182" s="137" t="s">
        <v>104</v>
      </c>
      <c r="C182" s="137" t="n">
        <v>16</v>
      </c>
      <c r="D182" s="137"/>
      <c r="E182" s="137"/>
    </row>
    <row r="183" customFormat="false" ht="13.2" hidden="false" customHeight="false" outlineLevel="0" collapsed="false">
      <c r="A183" s="0" t="s">
        <v>103</v>
      </c>
      <c r="B183" s="137" t="s">
        <v>104</v>
      </c>
      <c r="C183" s="137" t="n">
        <v>17</v>
      </c>
      <c r="D183" s="137"/>
      <c r="E183" s="137"/>
    </row>
    <row r="184" customFormat="false" ht="13.2" hidden="false" customHeight="false" outlineLevel="0" collapsed="false">
      <c r="A184" s="0" t="s">
        <v>103</v>
      </c>
      <c r="B184" s="137" t="s">
        <v>104</v>
      </c>
      <c r="C184" s="137" t="n">
        <v>18</v>
      </c>
      <c r="D184" s="137"/>
      <c r="E184" s="137"/>
    </row>
    <row r="185" customFormat="false" ht="13.2" hidden="false" customHeight="false" outlineLevel="0" collapsed="false">
      <c r="A185" s="0" t="s">
        <v>103</v>
      </c>
      <c r="B185" s="137" t="s">
        <v>104</v>
      </c>
      <c r="C185" s="137" t="n">
        <v>18</v>
      </c>
      <c r="D185" s="137" t="s">
        <v>99</v>
      </c>
      <c r="E185" s="137"/>
    </row>
    <row r="186" customFormat="false" ht="13.2" hidden="false" customHeight="false" outlineLevel="0" collapsed="false">
      <c r="A186" s="0" t="s">
        <v>103</v>
      </c>
      <c r="B186" s="137" t="s">
        <v>104</v>
      </c>
      <c r="C186" s="137" t="n">
        <v>18</v>
      </c>
      <c r="D186" s="137" t="s">
        <v>100</v>
      </c>
      <c r="E186" s="137"/>
    </row>
    <row r="187" customFormat="false" ht="13.2" hidden="false" customHeight="false" outlineLevel="0" collapsed="false">
      <c r="A187" s="0" t="s">
        <v>103</v>
      </c>
      <c r="B187" s="137" t="s">
        <v>104</v>
      </c>
      <c r="C187" s="137" t="n">
        <v>18</v>
      </c>
      <c r="D187" s="137" t="s">
        <v>105</v>
      </c>
      <c r="E187" s="137"/>
    </row>
    <row r="188" customFormat="false" ht="13.2" hidden="false" customHeight="false" outlineLevel="0" collapsed="false">
      <c r="A188" s="0" t="s">
        <v>103</v>
      </c>
      <c r="B188" s="137" t="s">
        <v>104</v>
      </c>
      <c r="C188" s="137" t="n">
        <v>19</v>
      </c>
      <c r="D188" s="137"/>
      <c r="E188" s="137"/>
    </row>
    <row r="189" customFormat="false" ht="13.2" hidden="false" customHeight="false" outlineLevel="0" collapsed="false">
      <c r="A189" s="0" t="s">
        <v>103</v>
      </c>
      <c r="B189" s="137" t="s">
        <v>104</v>
      </c>
      <c r="C189" s="137" t="n">
        <v>19</v>
      </c>
      <c r="D189" s="137" t="s">
        <v>105</v>
      </c>
      <c r="E189" s="137"/>
    </row>
    <row r="190" customFormat="false" ht="13.2" hidden="false" customHeight="false" outlineLevel="0" collapsed="false">
      <c r="A190" s="0" t="s">
        <v>103</v>
      </c>
      <c r="B190" s="137" t="s">
        <v>104</v>
      </c>
      <c r="C190" s="137" t="n">
        <v>20</v>
      </c>
      <c r="D190" s="137"/>
      <c r="E190" s="137"/>
    </row>
    <row r="191" customFormat="false" ht="13.2" hidden="false" customHeight="false" outlineLevel="0" collapsed="false">
      <c r="A191" s="0" t="s">
        <v>103</v>
      </c>
      <c r="B191" s="137" t="s">
        <v>104</v>
      </c>
      <c r="C191" s="137" t="n">
        <v>21</v>
      </c>
      <c r="D191" s="137"/>
      <c r="E191" s="137"/>
    </row>
    <row r="192" customFormat="false" ht="13.2" hidden="false" customHeight="false" outlineLevel="0" collapsed="false">
      <c r="A192" s="0" t="s">
        <v>103</v>
      </c>
      <c r="B192" s="137" t="s">
        <v>104</v>
      </c>
      <c r="C192" s="137" t="n">
        <v>22</v>
      </c>
      <c r="D192" s="137"/>
      <c r="E192" s="137"/>
    </row>
    <row r="193" customFormat="false" ht="13.2" hidden="false" customHeight="false" outlineLevel="0" collapsed="false">
      <c r="A193" s="0" t="s">
        <v>103</v>
      </c>
      <c r="B193" s="137" t="s">
        <v>104</v>
      </c>
      <c r="C193" s="137" t="n">
        <v>23</v>
      </c>
      <c r="D193" s="137"/>
      <c r="E193" s="137"/>
    </row>
    <row r="194" customFormat="false" ht="13.2" hidden="false" customHeight="false" outlineLevel="0" collapsed="false">
      <c r="A194" s="0" t="s">
        <v>103</v>
      </c>
      <c r="B194" s="137" t="s">
        <v>104</v>
      </c>
      <c r="C194" s="137" t="n">
        <v>23</v>
      </c>
      <c r="D194" s="137" t="n">
        <v>1</v>
      </c>
      <c r="E194" s="137"/>
    </row>
    <row r="195" customFormat="false" ht="13.2" hidden="false" customHeight="false" outlineLevel="0" collapsed="false">
      <c r="A195" s="0" t="s">
        <v>103</v>
      </c>
      <c r="B195" s="137" t="s">
        <v>104</v>
      </c>
      <c r="C195" s="137" t="n">
        <v>24</v>
      </c>
      <c r="D195" s="137"/>
      <c r="E195" s="137"/>
    </row>
    <row r="196" customFormat="false" ht="13.2" hidden="false" customHeight="false" outlineLevel="0" collapsed="false">
      <c r="A196" s="0" t="s">
        <v>103</v>
      </c>
      <c r="B196" s="137" t="s">
        <v>104</v>
      </c>
      <c r="C196" s="137" t="n">
        <v>25</v>
      </c>
      <c r="D196" s="137"/>
      <c r="E196" s="137"/>
    </row>
    <row r="197" customFormat="false" ht="13.2" hidden="false" customHeight="false" outlineLevel="0" collapsed="false">
      <c r="A197" s="0" t="s">
        <v>103</v>
      </c>
      <c r="B197" s="137" t="s">
        <v>104</v>
      </c>
      <c r="C197" s="137" t="n">
        <v>26</v>
      </c>
      <c r="D197" s="137"/>
      <c r="E197" s="137"/>
    </row>
    <row r="198" customFormat="false" ht="13.2" hidden="false" customHeight="false" outlineLevel="0" collapsed="false">
      <c r="A198" s="0" t="s">
        <v>103</v>
      </c>
      <c r="B198" s="137" t="s">
        <v>104</v>
      </c>
      <c r="C198" s="137" t="n">
        <v>26</v>
      </c>
      <c r="D198" s="137" t="s">
        <v>99</v>
      </c>
      <c r="E198" s="137"/>
    </row>
    <row r="199" customFormat="false" ht="13.2" hidden="false" customHeight="false" outlineLevel="0" collapsed="false">
      <c r="A199" s="0" t="s">
        <v>103</v>
      </c>
      <c r="B199" s="137" t="s">
        <v>104</v>
      </c>
      <c r="C199" s="137" t="n">
        <v>27</v>
      </c>
      <c r="D199" s="137"/>
      <c r="E199" s="137"/>
    </row>
    <row r="200" customFormat="false" ht="13.2" hidden="false" customHeight="false" outlineLevel="0" collapsed="false">
      <c r="A200" s="0" t="s">
        <v>103</v>
      </c>
      <c r="B200" s="137" t="s">
        <v>104</v>
      </c>
      <c r="C200" s="137" t="n">
        <v>28</v>
      </c>
      <c r="D200" s="137"/>
      <c r="E200" s="137"/>
    </row>
    <row r="201" customFormat="false" ht="13.2" hidden="false" customHeight="false" outlineLevel="0" collapsed="false">
      <c r="A201" s="0" t="s">
        <v>103</v>
      </c>
      <c r="B201" s="137" t="s">
        <v>104</v>
      </c>
      <c r="C201" s="137" t="n">
        <v>29</v>
      </c>
      <c r="D201" s="137"/>
      <c r="E201" s="137"/>
    </row>
    <row r="202" customFormat="false" ht="13.2" hidden="false" customHeight="false" outlineLevel="0" collapsed="false">
      <c r="A202" s="0" t="s">
        <v>103</v>
      </c>
      <c r="B202" s="137" t="s">
        <v>104</v>
      </c>
      <c r="C202" s="137" t="n">
        <v>30</v>
      </c>
      <c r="D202" s="137"/>
      <c r="E202" s="137"/>
    </row>
    <row r="203" customFormat="false" ht="13.2" hidden="false" customHeight="false" outlineLevel="0" collapsed="false">
      <c r="A203" s="0" t="s">
        <v>103</v>
      </c>
      <c r="B203" s="137" t="s">
        <v>104</v>
      </c>
      <c r="C203" s="137" t="n">
        <v>31</v>
      </c>
      <c r="D203" s="137"/>
      <c r="E203" s="137"/>
    </row>
    <row r="204" customFormat="false" ht="13.2" hidden="false" customHeight="false" outlineLevel="0" collapsed="false">
      <c r="A204" s="0" t="s">
        <v>103</v>
      </c>
      <c r="B204" s="137" t="s">
        <v>104</v>
      </c>
      <c r="C204" s="137" t="n">
        <v>32</v>
      </c>
      <c r="D204" s="137"/>
      <c r="E204" s="137"/>
    </row>
    <row r="205" customFormat="false" ht="13.2" hidden="false" customHeight="false" outlineLevel="0" collapsed="false">
      <c r="A205" s="0" t="s">
        <v>103</v>
      </c>
      <c r="B205" s="137" t="s">
        <v>104</v>
      </c>
      <c r="C205" s="137" t="n">
        <v>32</v>
      </c>
      <c r="D205" s="137" t="s">
        <v>99</v>
      </c>
      <c r="E205" s="137"/>
    </row>
    <row r="206" customFormat="false" ht="13.2" hidden="false" customHeight="false" outlineLevel="0" collapsed="false">
      <c r="A206" s="0" t="s">
        <v>103</v>
      </c>
      <c r="B206" s="137" t="s">
        <v>104</v>
      </c>
      <c r="C206" s="137" t="n">
        <v>33</v>
      </c>
      <c r="D206" s="137"/>
      <c r="E206" s="137"/>
    </row>
    <row r="207" customFormat="false" ht="13.2" hidden="false" customHeight="false" outlineLevel="0" collapsed="false">
      <c r="A207" s="0" t="s">
        <v>103</v>
      </c>
      <c r="B207" s="137" t="s">
        <v>104</v>
      </c>
      <c r="C207" s="137" t="n">
        <v>33</v>
      </c>
      <c r="D207" s="137" t="s">
        <v>99</v>
      </c>
      <c r="E207" s="137"/>
    </row>
    <row r="208" customFormat="false" ht="13.2" hidden="false" customHeight="false" outlineLevel="0" collapsed="false">
      <c r="A208" s="0" t="s">
        <v>103</v>
      </c>
      <c r="B208" s="137" t="s">
        <v>104</v>
      </c>
      <c r="C208" s="137" t="n">
        <v>33</v>
      </c>
      <c r="D208" s="137" t="s">
        <v>100</v>
      </c>
      <c r="E208" s="137"/>
    </row>
    <row r="209" customFormat="false" ht="13.2" hidden="false" customHeight="false" outlineLevel="0" collapsed="false">
      <c r="A209" s="0" t="s">
        <v>103</v>
      </c>
      <c r="B209" s="137" t="s">
        <v>104</v>
      </c>
      <c r="C209" s="137" t="n">
        <v>33</v>
      </c>
      <c r="D209" s="137" t="s">
        <v>105</v>
      </c>
      <c r="E209" s="137"/>
    </row>
    <row r="210" customFormat="false" ht="13.2" hidden="false" customHeight="false" outlineLevel="0" collapsed="false">
      <c r="A210" s="0" t="s">
        <v>103</v>
      </c>
      <c r="B210" s="137" t="s">
        <v>104</v>
      </c>
      <c r="C210" s="137" t="n">
        <v>34</v>
      </c>
      <c r="D210" s="137"/>
      <c r="E210" s="137"/>
    </row>
    <row r="211" customFormat="false" ht="13.2" hidden="false" customHeight="false" outlineLevel="0" collapsed="false">
      <c r="A211" s="0" t="s">
        <v>103</v>
      </c>
      <c r="B211" s="137" t="s">
        <v>104</v>
      </c>
      <c r="C211" s="137" t="n">
        <v>35</v>
      </c>
      <c r="D211" s="137"/>
      <c r="E211" s="137"/>
    </row>
    <row r="212" customFormat="false" ht="13.2" hidden="false" customHeight="false" outlineLevel="0" collapsed="false">
      <c r="A212" s="0" t="s">
        <v>103</v>
      </c>
      <c r="B212" s="137" t="s">
        <v>104</v>
      </c>
      <c r="C212" s="137" t="n">
        <v>35</v>
      </c>
      <c r="D212" s="137" t="s">
        <v>99</v>
      </c>
      <c r="E212" s="137" t="n">
        <v>1</v>
      </c>
    </row>
    <row r="213" customFormat="false" ht="13.2" hidden="false" customHeight="false" outlineLevel="0" collapsed="false">
      <c r="A213" s="0" t="s">
        <v>103</v>
      </c>
      <c r="B213" s="137" t="s">
        <v>104</v>
      </c>
      <c r="C213" s="137" t="n">
        <v>35</v>
      </c>
      <c r="D213" s="137" t="s">
        <v>99</v>
      </c>
      <c r="E213" s="137" t="n">
        <v>2</v>
      </c>
    </row>
    <row r="214" customFormat="false" ht="13.2" hidden="false" customHeight="false" outlineLevel="0" collapsed="false">
      <c r="A214" s="0" t="s">
        <v>103</v>
      </c>
      <c r="B214" s="137" t="s">
        <v>104</v>
      </c>
      <c r="C214" s="137" t="n">
        <v>36</v>
      </c>
      <c r="D214" s="137"/>
      <c r="E214" s="137"/>
    </row>
    <row r="215" customFormat="false" ht="13.2" hidden="false" customHeight="false" outlineLevel="0" collapsed="false">
      <c r="A215" s="0" t="s">
        <v>103</v>
      </c>
      <c r="B215" s="137" t="s">
        <v>104</v>
      </c>
      <c r="C215" s="137" t="n">
        <v>37</v>
      </c>
      <c r="D215" s="137"/>
      <c r="E215" s="137"/>
    </row>
    <row r="216" customFormat="false" ht="13.2" hidden="false" customHeight="false" outlineLevel="0" collapsed="false">
      <c r="A216" s="0" t="s">
        <v>103</v>
      </c>
      <c r="B216" s="137" t="s">
        <v>104</v>
      </c>
      <c r="C216" s="137" t="n">
        <v>37</v>
      </c>
      <c r="D216" s="137" t="s">
        <v>99</v>
      </c>
      <c r="E216" s="137"/>
    </row>
    <row r="217" customFormat="false" ht="13.2" hidden="false" customHeight="false" outlineLevel="0" collapsed="false">
      <c r="A217" s="0" t="s">
        <v>103</v>
      </c>
      <c r="B217" s="137" t="s">
        <v>104</v>
      </c>
      <c r="C217" s="137" t="n">
        <v>37</v>
      </c>
      <c r="D217" s="137" t="s">
        <v>100</v>
      </c>
      <c r="E217" s="137"/>
    </row>
    <row r="218" customFormat="false" ht="13.2" hidden="false" customHeight="false" outlineLevel="0" collapsed="false">
      <c r="A218" s="0" t="s">
        <v>103</v>
      </c>
      <c r="B218" s="137" t="s">
        <v>104</v>
      </c>
      <c r="C218" s="137" t="n">
        <v>37</v>
      </c>
      <c r="D218" s="137" t="s">
        <v>105</v>
      </c>
      <c r="E218" s="137"/>
    </row>
    <row r="219" customFormat="false" ht="13.2" hidden="false" customHeight="false" outlineLevel="0" collapsed="false">
      <c r="A219" s="0" t="s">
        <v>103</v>
      </c>
      <c r="B219" s="137" t="s">
        <v>104</v>
      </c>
      <c r="C219" s="137" t="n">
        <v>38</v>
      </c>
      <c r="D219" s="137"/>
      <c r="E219" s="137"/>
    </row>
    <row r="220" customFormat="false" ht="13.2" hidden="false" customHeight="false" outlineLevel="0" collapsed="false">
      <c r="A220" s="0" t="s">
        <v>103</v>
      </c>
      <c r="B220" s="137" t="s">
        <v>104</v>
      </c>
      <c r="C220" s="137" t="n">
        <v>39</v>
      </c>
      <c r="D220" s="137"/>
      <c r="E220" s="137"/>
    </row>
    <row r="221" customFormat="false" ht="13.2" hidden="false" customHeight="false" outlineLevel="0" collapsed="false">
      <c r="A221" s="0" t="s">
        <v>103</v>
      </c>
      <c r="B221" s="137" t="s">
        <v>104</v>
      </c>
      <c r="C221" s="137" t="n">
        <v>40</v>
      </c>
      <c r="D221" s="137"/>
      <c r="E221" s="137"/>
    </row>
    <row r="222" customFormat="false" ht="13.2" hidden="false" customHeight="false" outlineLevel="0" collapsed="false">
      <c r="A222" s="0" t="s">
        <v>103</v>
      </c>
      <c r="B222" s="137" t="s">
        <v>104</v>
      </c>
      <c r="C222" s="137" t="n">
        <v>40</v>
      </c>
      <c r="D222" s="137" t="s">
        <v>99</v>
      </c>
      <c r="E222" s="137"/>
    </row>
    <row r="223" customFormat="false" ht="13.2" hidden="false" customHeight="false" outlineLevel="0" collapsed="false">
      <c r="A223" s="0" t="s">
        <v>103</v>
      </c>
      <c r="B223" s="137" t="s">
        <v>104</v>
      </c>
      <c r="C223" s="137" t="n">
        <v>40</v>
      </c>
      <c r="D223" s="137" t="s">
        <v>105</v>
      </c>
      <c r="E223" s="137"/>
    </row>
    <row r="224" customFormat="false" ht="13.2" hidden="false" customHeight="false" outlineLevel="0" collapsed="false">
      <c r="A224" s="0" t="s">
        <v>103</v>
      </c>
      <c r="B224" s="137" t="s">
        <v>104</v>
      </c>
      <c r="C224" s="137" t="n">
        <v>41</v>
      </c>
      <c r="D224" s="137"/>
      <c r="E224" s="137"/>
    </row>
    <row r="225" customFormat="false" ht="13.2" hidden="false" customHeight="false" outlineLevel="0" collapsed="false">
      <c r="A225" s="0" t="s">
        <v>103</v>
      </c>
      <c r="B225" s="137" t="s">
        <v>104</v>
      </c>
      <c r="C225" s="137" t="n">
        <v>42</v>
      </c>
      <c r="D225" s="137"/>
      <c r="E225" s="137"/>
    </row>
    <row r="226" customFormat="false" ht="13.2" hidden="false" customHeight="false" outlineLevel="0" collapsed="false">
      <c r="A226" s="0" t="s">
        <v>103</v>
      </c>
      <c r="B226" s="137" t="s">
        <v>104</v>
      </c>
      <c r="C226" s="137" t="n">
        <v>43</v>
      </c>
      <c r="D226" s="137"/>
      <c r="E226" s="137"/>
    </row>
    <row r="227" customFormat="false" ht="13.2" hidden="false" customHeight="false" outlineLevel="0" collapsed="false">
      <c r="A227" s="0" t="s">
        <v>103</v>
      </c>
      <c r="B227" s="137" t="s">
        <v>104</v>
      </c>
      <c r="C227" s="137" t="n">
        <v>44</v>
      </c>
      <c r="D227" s="137"/>
      <c r="E227" s="137"/>
    </row>
    <row r="228" customFormat="false" ht="13.2" hidden="false" customHeight="false" outlineLevel="0" collapsed="false">
      <c r="A228" s="0" t="s">
        <v>103</v>
      </c>
      <c r="B228" s="137" t="s">
        <v>104</v>
      </c>
      <c r="C228" s="137" t="n">
        <v>45</v>
      </c>
      <c r="D228" s="137"/>
      <c r="E228" s="137"/>
    </row>
    <row r="229" customFormat="false" ht="13.2" hidden="false" customHeight="false" outlineLevel="0" collapsed="false">
      <c r="A229" s="0" t="s">
        <v>103</v>
      </c>
      <c r="B229" s="137" t="s">
        <v>104</v>
      </c>
      <c r="C229" s="137" t="n">
        <v>46</v>
      </c>
      <c r="D229" s="137"/>
      <c r="E229" s="137"/>
    </row>
    <row r="230" customFormat="false" ht="13.2" hidden="false" customHeight="false" outlineLevel="0" collapsed="false">
      <c r="A230" s="0" t="s">
        <v>103</v>
      </c>
      <c r="B230" s="137" t="s">
        <v>104</v>
      </c>
      <c r="C230" s="137" t="n">
        <v>47</v>
      </c>
      <c r="D230" s="137"/>
      <c r="E230" s="137"/>
    </row>
    <row r="231" customFormat="false" ht="13.2" hidden="false" customHeight="false" outlineLevel="0" collapsed="false">
      <c r="A231" s="0" t="s">
        <v>103</v>
      </c>
      <c r="B231" s="137" t="s">
        <v>104</v>
      </c>
      <c r="C231" s="137" t="n">
        <v>48</v>
      </c>
      <c r="D231" s="137"/>
      <c r="E231" s="137"/>
    </row>
    <row r="232" customFormat="false" ht="13.2" hidden="false" customHeight="false" outlineLevel="0" collapsed="false">
      <c r="A232" s="0" t="s">
        <v>103</v>
      </c>
      <c r="B232" s="137" t="s">
        <v>104</v>
      </c>
      <c r="C232" s="137" t="n">
        <v>49</v>
      </c>
      <c r="D232" s="137"/>
      <c r="E232" s="137"/>
    </row>
    <row r="233" customFormat="false" ht="13.2" hidden="false" customHeight="false" outlineLevel="0" collapsed="false">
      <c r="A233" s="0" t="s">
        <v>103</v>
      </c>
      <c r="B233" s="137" t="s">
        <v>104</v>
      </c>
      <c r="C233" s="137" t="n">
        <v>50</v>
      </c>
      <c r="D233" s="137"/>
      <c r="E233" s="137"/>
    </row>
    <row r="234" customFormat="false" ht="13.2" hidden="false" customHeight="false" outlineLevel="0" collapsed="false">
      <c r="A234" s="0" t="s">
        <v>103</v>
      </c>
      <c r="B234" s="137" t="s">
        <v>104</v>
      </c>
      <c r="C234" s="137" t="n">
        <v>51</v>
      </c>
      <c r="D234" s="137"/>
      <c r="E234" s="137"/>
    </row>
    <row r="235" customFormat="false" ht="13.2" hidden="false" customHeight="false" outlineLevel="0" collapsed="false">
      <c r="A235" s="0" t="s">
        <v>103</v>
      </c>
      <c r="B235" s="137" t="s">
        <v>104</v>
      </c>
      <c r="C235" s="137" t="n">
        <v>52</v>
      </c>
      <c r="D235" s="137"/>
      <c r="E235" s="137"/>
    </row>
    <row r="236" customFormat="false" ht="13.2" hidden="false" customHeight="false" outlineLevel="0" collapsed="false">
      <c r="A236" s="0" t="s">
        <v>103</v>
      </c>
      <c r="B236" s="137" t="s">
        <v>104</v>
      </c>
      <c r="C236" s="137" t="n">
        <v>53</v>
      </c>
      <c r="D236" s="137"/>
      <c r="E236" s="137"/>
    </row>
    <row r="237" customFormat="false" ht="13.2" hidden="false" customHeight="false" outlineLevel="0" collapsed="false">
      <c r="A237" s="0" t="s">
        <v>103</v>
      </c>
      <c r="B237" s="137" t="s">
        <v>104</v>
      </c>
      <c r="C237" s="137" t="n">
        <v>53</v>
      </c>
      <c r="D237" s="137" t="n">
        <v>1</v>
      </c>
      <c r="E237" s="137"/>
    </row>
    <row r="238" customFormat="false" ht="13.2" hidden="false" customHeight="false" outlineLevel="0" collapsed="false">
      <c r="A238" s="0" t="s">
        <v>103</v>
      </c>
      <c r="B238" s="137" t="s">
        <v>104</v>
      </c>
      <c r="C238" s="137" t="n">
        <v>53</v>
      </c>
      <c r="D238" s="137" t="n">
        <v>2</v>
      </c>
      <c r="E238" s="137"/>
    </row>
    <row r="239" customFormat="false" ht="13.2" hidden="false" customHeight="false" outlineLevel="0" collapsed="false">
      <c r="A239" s="0" t="s">
        <v>103</v>
      </c>
      <c r="B239" s="137" t="s">
        <v>104</v>
      </c>
      <c r="C239" s="137" t="n">
        <v>54</v>
      </c>
      <c r="D239" s="137"/>
      <c r="E239" s="137"/>
    </row>
    <row r="240" customFormat="false" ht="13.2" hidden="false" customHeight="false" outlineLevel="0" collapsed="false">
      <c r="A240" s="0" t="s">
        <v>103</v>
      </c>
      <c r="B240" s="137" t="s">
        <v>104</v>
      </c>
      <c r="C240" s="137" t="n">
        <v>55</v>
      </c>
      <c r="D240" s="137"/>
      <c r="E240" s="137"/>
    </row>
    <row r="241" customFormat="false" ht="13.2" hidden="false" customHeight="false" outlineLevel="0" collapsed="false">
      <c r="A241" s="0" t="s">
        <v>103</v>
      </c>
      <c r="B241" s="137" t="s">
        <v>104</v>
      </c>
      <c r="C241" s="137" t="n">
        <v>56</v>
      </c>
      <c r="D241" s="137"/>
      <c r="E241" s="137"/>
    </row>
    <row r="242" customFormat="false" ht="13.2" hidden="false" customHeight="false" outlineLevel="0" collapsed="false">
      <c r="A242" s="0" t="s">
        <v>103</v>
      </c>
      <c r="B242" s="137" t="s">
        <v>104</v>
      </c>
      <c r="C242" s="137" t="n">
        <v>57</v>
      </c>
      <c r="D242" s="137"/>
      <c r="E242" s="137"/>
    </row>
    <row r="243" customFormat="false" ht="13.2" hidden="false" customHeight="false" outlineLevel="0" collapsed="false">
      <c r="A243" s="0" t="s">
        <v>103</v>
      </c>
      <c r="B243" s="137" t="s">
        <v>104</v>
      </c>
      <c r="C243" s="137" t="n">
        <v>58</v>
      </c>
      <c r="D243" s="137"/>
      <c r="E243" s="137"/>
    </row>
    <row r="244" customFormat="false" ht="13.2" hidden="false" customHeight="false" outlineLevel="0" collapsed="false">
      <c r="A244" s="0" t="s">
        <v>103</v>
      </c>
      <c r="B244" s="137" t="s">
        <v>104</v>
      </c>
      <c r="C244" s="137" t="n">
        <v>59</v>
      </c>
      <c r="D244" s="137"/>
      <c r="E244" s="137"/>
    </row>
    <row r="245" customFormat="false" ht="13.2" hidden="false" customHeight="false" outlineLevel="0" collapsed="false">
      <c r="A245" s="0" t="s">
        <v>103</v>
      </c>
      <c r="B245" s="137" t="s">
        <v>104</v>
      </c>
      <c r="C245" s="137" t="n">
        <v>60</v>
      </c>
      <c r="D245" s="137"/>
      <c r="E245" s="137"/>
    </row>
    <row r="246" customFormat="false" ht="13.2" hidden="false" customHeight="false" outlineLevel="0" collapsed="false">
      <c r="A246" s="0" t="s">
        <v>103</v>
      </c>
      <c r="B246" s="137" t="s">
        <v>104</v>
      </c>
      <c r="C246" s="137" t="n">
        <v>61</v>
      </c>
      <c r="D246" s="137"/>
      <c r="E246" s="137"/>
    </row>
    <row r="247" customFormat="false" ht="13.2" hidden="false" customHeight="false" outlineLevel="0" collapsed="false">
      <c r="A247" s="0" t="s">
        <v>103</v>
      </c>
      <c r="B247" s="137" t="s">
        <v>104</v>
      </c>
      <c r="C247" s="137" t="n">
        <v>62</v>
      </c>
      <c r="D247" s="137"/>
      <c r="E247" s="137"/>
    </row>
    <row r="248" customFormat="false" ht="13.2" hidden="false" customHeight="false" outlineLevel="0" collapsed="false">
      <c r="A248" s="0" t="s">
        <v>103</v>
      </c>
      <c r="B248" s="137" t="s">
        <v>104</v>
      </c>
      <c r="C248" s="137" t="n">
        <v>63</v>
      </c>
      <c r="D248" s="137"/>
      <c r="E248" s="137"/>
    </row>
    <row r="249" customFormat="false" ht="13.2" hidden="false" customHeight="false" outlineLevel="0" collapsed="false">
      <c r="A249" s="0" t="s">
        <v>103</v>
      </c>
      <c r="B249" s="137" t="s">
        <v>104</v>
      </c>
      <c r="C249" s="137" t="n">
        <v>65</v>
      </c>
      <c r="D249" s="137"/>
      <c r="E249" s="137"/>
    </row>
    <row r="250" customFormat="false" ht="13.2" hidden="false" customHeight="false" outlineLevel="0" collapsed="false">
      <c r="A250" s="0" t="s">
        <v>103</v>
      </c>
      <c r="B250" s="137" t="s">
        <v>104</v>
      </c>
      <c r="C250" s="137" t="n">
        <v>67</v>
      </c>
      <c r="D250" s="137"/>
      <c r="E250" s="137"/>
    </row>
    <row r="251" customFormat="false" ht="13.2" hidden="false" customHeight="false" outlineLevel="0" collapsed="false">
      <c r="A251" s="0" t="s">
        <v>103</v>
      </c>
      <c r="B251" s="137" t="s">
        <v>104</v>
      </c>
      <c r="C251" s="137" t="n">
        <v>68</v>
      </c>
      <c r="D251" s="137"/>
      <c r="E251" s="137"/>
    </row>
    <row r="252" customFormat="false" ht="13.2" hidden="false" customHeight="false" outlineLevel="0" collapsed="false">
      <c r="A252" s="0" t="s">
        <v>103</v>
      </c>
      <c r="B252" s="137" t="s">
        <v>104</v>
      </c>
      <c r="C252" s="137" t="n">
        <v>69</v>
      </c>
      <c r="D252" s="137"/>
      <c r="E252" s="137"/>
    </row>
    <row r="253" customFormat="false" ht="13.2" hidden="false" customHeight="false" outlineLevel="0" collapsed="false">
      <c r="A253" s="0" t="s">
        <v>103</v>
      </c>
      <c r="B253" s="137" t="s">
        <v>104</v>
      </c>
      <c r="C253" s="137" t="n">
        <v>70</v>
      </c>
      <c r="D253" s="137"/>
      <c r="E253" s="137"/>
    </row>
    <row r="254" customFormat="false" ht="13.2" hidden="false" customHeight="false" outlineLevel="0" collapsed="false">
      <c r="A254" s="0" t="s">
        <v>103</v>
      </c>
      <c r="B254" s="137" t="s">
        <v>104</v>
      </c>
      <c r="C254" s="137" t="n">
        <v>70</v>
      </c>
      <c r="D254" s="137" t="s">
        <v>99</v>
      </c>
      <c r="E254" s="137"/>
    </row>
    <row r="255" customFormat="false" ht="13.2" hidden="false" customHeight="false" outlineLevel="0" collapsed="false">
      <c r="A255" s="0" t="s">
        <v>103</v>
      </c>
      <c r="B255" s="137" t="s">
        <v>104</v>
      </c>
      <c r="C255" s="137" t="n">
        <v>71</v>
      </c>
      <c r="D255" s="137"/>
      <c r="E255" s="137"/>
    </row>
    <row r="256" customFormat="false" ht="13.2" hidden="false" customHeight="false" outlineLevel="0" collapsed="false">
      <c r="A256" s="0" t="s">
        <v>103</v>
      </c>
      <c r="B256" s="137" t="s">
        <v>104</v>
      </c>
      <c r="C256" s="137" t="n">
        <v>71</v>
      </c>
      <c r="D256" s="137" t="n">
        <v>1</v>
      </c>
      <c r="E256" s="137" t="n">
        <v>1</v>
      </c>
    </row>
    <row r="257" customFormat="false" ht="13.2" hidden="false" customHeight="false" outlineLevel="0" collapsed="false">
      <c r="A257" s="0" t="s">
        <v>103</v>
      </c>
      <c r="B257" s="137" t="s">
        <v>104</v>
      </c>
      <c r="C257" s="137" t="n">
        <v>71</v>
      </c>
      <c r="D257" s="137" t="n">
        <v>1</v>
      </c>
      <c r="E257" s="137" t="n">
        <v>2</v>
      </c>
    </row>
    <row r="258" customFormat="false" ht="13.2" hidden="false" customHeight="false" outlineLevel="0" collapsed="false">
      <c r="A258" s="0" t="s">
        <v>103</v>
      </c>
      <c r="B258" s="137" t="s">
        <v>104</v>
      </c>
      <c r="C258" s="137" t="n">
        <v>71</v>
      </c>
      <c r="D258" s="137" t="n">
        <v>2</v>
      </c>
      <c r="E258" s="137" t="n">
        <v>1</v>
      </c>
    </row>
    <row r="259" customFormat="false" ht="13.2" hidden="false" customHeight="false" outlineLevel="0" collapsed="false">
      <c r="A259" s="0" t="s">
        <v>103</v>
      </c>
      <c r="B259" s="137" t="s">
        <v>104</v>
      </c>
      <c r="C259" s="137" t="n">
        <v>71</v>
      </c>
      <c r="D259" s="137" t="n">
        <v>2</v>
      </c>
      <c r="E259" s="137" t="n">
        <v>2</v>
      </c>
    </row>
    <row r="260" customFormat="false" ht="13.2" hidden="false" customHeight="false" outlineLevel="0" collapsed="false">
      <c r="A260" s="0" t="s">
        <v>103</v>
      </c>
      <c r="B260" s="137" t="s">
        <v>104</v>
      </c>
      <c r="C260" s="137" t="n">
        <v>72</v>
      </c>
      <c r="D260" s="137"/>
      <c r="E260" s="137"/>
    </row>
    <row r="261" customFormat="false" ht="13.2" hidden="false" customHeight="false" outlineLevel="0" collapsed="false">
      <c r="A261" s="0" t="s">
        <v>103</v>
      </c>
      <c r="B261" s="137" t="s">
        <v>104</v>
      </c>
      <c r="C261" s="137" t="n">
        <v>73</v>
      </c>
      <c r="D261" s="137"/>
      <c r="E261" s="137"/>
    </row>
    <row r="262" customFormat="false" ht="13.2" hidden="false" customHeight="false" outlineLevel="0" collapsed="false">
      <c r="A262" s="0" t="s">
        <v>103</v>
      </c>
      <c r="B262" s="137" t="s">
        <v>104</v>
      </c>
      <c r="C262" s="137" t="n">
        <v>74</v>
      </c>
      <c r="D262" s="137"/>
      <c r="E262" s="137"/>
    </row>
    <row r="263" customFormat="false" ht="13.2" hidden="false" customHeight="false" outlineLevel="0" collapsed="false">
      <c r="A263" s="0" t="s">
        <v>103</v>
      </c>
      <c r="B263" s="137" t="s">
        <v>104</v>
      </c>
      <c r="C263" s="137" t="n">
        <v>75</v>
      </c>
      <c r="D263" s="137"/>
      <c r="E263" s="137"/>
    </row>
    <row r="264" customFormat="false" ht="13.2" hidden="false" customHeight="false" outlineLevel="0" collapsed="false">
      <c r="A264" s="0" t="s">
        <v>103</v>
      </c>
      <c r="B264" s="137" t="s">
        <v>104</v>
      </c>
      <c r="C264" s="137" t="n">
        <v>76</v>
      </c>
      <c r="D264" s="137"/>
      <c r="E264" s="137"/>
    </row>
    <row r="265" customFormat="false" ht="13.2" hidden="false" customHeight="false" outlineLevel="0" collapsed="false">
      <c r="A265" s="0" t="s">
        <v>103</v>
      </c>
      <c r="B265" s="137" t="s">
        <v>104</v>
      </c>
      <c r="C265" s="137" t="n">
        <v>77</v>
      </c>
      <c r="D265" s="137"/>
      <c r="E265" s="137"/>
    </row>
    <row r="266" customFormat="false" ht="13.2" hidden="false" customHeight="false" outlineLevel="0" collapsed="false">
      <c r="A266" s="0" t="s">
        <v>103</v>
      </c>
      <c r="B266" s="137" t="s">
        <v>104</v>
      </c>
      <c r="C266" s="137" t="n">
        <v>78</v>
      </c>
      <c r="D266" s="137"/>
      <c r="E266" s="137"/>
    </row>
    <row r="267" customFormat="false" ht="13.2" hidden="false" customHeight="false" outlineLevel="0" collapsed="false">
      <c r="A267" s="0" t="s">
        <v>103</v>
      </c>
      <c r="B267" s="137" t="s">
        <v>104</v>
      </c>
      <c r="C267" s="137" t="n">
        <v>79</v>
      </c>
      <c r="D267" s="137"/>
      <c r="E267" s="137"/>
    </row>
    <row r="268" customFormat="false" ht="13.2" hidden="false" customHeight="false" outlineLevel="0" collapsed="false">
      <c r="A268" s="0" t="s">
        <v>103</v>
      </c>
      <c r="B268" s="137" t="s">
        <v>104</v>
      </c>
      <c r="C268" s="137" t="n">
        <v>80</v>
      </c>
      <c r="D268" s="137"/>
      <c r="E268" s="137"/>
    </row>
    <row r="269" customFormat="false" ht="13.2" hidden="false" customHeight="false" outlineLevel="0" collapsed="false">
      <c r="A269" s="0" t="s">
        <v>103</v>
      </c>
      <c r="B269" s="137" t="s">
        <v>104</v>
      </c>
      <c r="C269" s="137" t="n">
        <v>81</v>
      </c>
      <c r="D269" s="137"/>
      <c r="E269" s="137"/>
    </row>
    <row r="270" customFormat="false" ht="13.2" hidden="false" customHeight="false" outlineLevel="0" collapsed="false">
      <c r="A270" s="0" t="s">
        <v>103</v>
      </c>
      <c r="B270" s="137" t="s">
        <v>104</v>
      </c>
      <c r="C270" s="137" t="n">
        <v>83</v>
      </c>
      <c r="D270" s="137"/>
      <c r="E270" s="137"/>
    </row>
    <row r="271" customFormat="false" ht="13.2" hidden="false" customHeight="false" outlineLevel="0" collapsed="false">
      <c r="A271" s="0" t="s">
        <v>103</v>
      </c>
      <c r="B271" s="137" t="s">
        <v>104</v>
      </c>
      <c r="C271" s="137" t="n">
        <v>85</v>
      </c>
      <c r="D271" s="137"/>
      <c r="E271" s="137"/>
    </row>
    <row r="272" customFormat="false" ht="13.2" hidden="false" customHeight="false" outlineLevel="0" collapsed="false">
      <c r="A272" s="0" t="s">
        <v>103</v>
      </c>
      <c r="B272" s="137" t="s">
        <v>104</v>
      </c>
      <c r="C272" s="137" t="n">
        <v>87</v>
      </c>
      <c r="D272" s="137"/>
      <c r="E272" s="137"/>
    </row>
    <row r="273" customFormat="false" ht="13.2" hidden="false" customHeight="false" outlineLevel="0" collapsed="false">
      <c r="A273" s="0" t="s">
        <v>103</v>
      </c>
      <c r="B273" s="137" t="s">
        <v>104</v>
      </c>
      <c r="C273" s="137" t="n">
        <v>89</v>
      </c>
      <c r="D273" s="137"/>
      <c r="E273" s="137"/>
    </row>
    <row r="274" customFormat="false" ht="13.2" hidden="false" customHeight="false" outlineLevel="0" collapsed="false">
      <c r="A274" s="0" t="s">
        <v>103</v>
      </c>
      <c r="B274" s="137" t="s">
        <v>104</v>
      </c>
      <c r="C274" s="137" t="n">
        <v>89</v>
      </c>
      <c r="D274" s="137" t="s">
        <v>99</v>
      </c>
      <c r="E274" s="137"/>
    </row>
    <row r="275" customFormat="false" ht="13.2" hidden="false" customHeight="false" outlineLevel="0" collapsed="false">
      <c r="A275" s="0" t="s">
        <v>103</v>
      </c>
      <c r="B275" s="137" t="s">
        <v>104</v>
      </c>
      <c r="C275" s="137" t="n">
        <v>91</v>
      </c>
      <c r="D275" s="137" t="n">
        <v>1</v>
      </c>
      <c r="E275" s="137"/>
    </row>
    <row r="276" customFormat="false" ht="13.2" hidden="false" customHeight="false" outlineLevel="0" collapsed="false">
      <c r="A276" s="0" t="s">
        <v>103</v>
      </c>
      <c r="B276" s="137" t="s">
        <v>104</v>
      </c>
      <c r="C276" s="137" t="n">
        <v>91</v>
      </c>
      <c r="D276" s="137" t="n">
        <v>2</v>
      </c>
      <c r="E276" s="137"/>
    </row>
    <row r="277" customFormat="false" ht="13.2" hidden="false" customHeight="false" outlineLevel="0" collapsed="false">
      <c r="A277" s="0" t="s">
        <v>103</v>
      </c>
      <c r="B277" s="137" t="s">
        <v>104</v>
      </c>
      <c r="C277" s="137" t="n">
        <v>93</v>
      </c>
      <c r="D277" s="137"/>
      <c r="E277" s="137"/>
    </row>
    <row r="278" customFormat="false" ht="13.2" hidden="false" customHeight="false" outlineLevel="0" collapsed="false">
      <c r="A278" s="0" t="s">
        <v>103</v>
      </c>
      <c r="B278" s="137" t="s">
        <v>104</v>
      </c>
      <c r="C278" s="137" t="n">
        <v>95</v>
      </c>
      <c r="D278" s="137"/>
      <c r="E278" s="137"/>
    </row>
    <row r="279" customFormat="false" ht="13.2" hidden="false" customHeight="false" outlineLevel="0" collapsed="false">
      <c r="A279" s="0" t="s">
        <v>103</v>
      </c>
      <c r="B279" s="137" t="s">
        <v>104</v>
      </c>
      <c r="C279" s="137" t="n">
        <v>95</v>
      </c>
      <c r="D279" s="137" t="s">
        <v>99</v>
      </c>
      <c r="E279" s="137"/>
    </row>
    <row r="280" customFormat="false" ht="13.2" hidden="false" customHeight="false" outlineLevel="0" collapsed="false">
      <c r="A280" s="0" t="s">
        <v>103</v>
      </c>
      <c r="B280" s="137" t="s">
        <v>104</v>
      </c>
      <c r="C280" s="137" t="n">
        <v>95</v>
      </c>
      <c r="D280" s="137" t="s">
        <v>100</v>
      </c>
      <c r="E280" s="137"/>
    </row>
    <row r="281" customFormat="false" ht="13.2" hidden="false" customHeight="false" outlineLevel="0" collapsed="false">
      <c r="A281" s="0" t="s">
        <v>103</v>
      </c>
      <c r="B281" s="137" t="s">
        <v>106</v>
      </c>
      <c r="C281" s="137" t="n">
        <v>17</v>
      </c>
      <c r="E281" s="137"/>
    </row>
    <row r="282" customFormat="false" ht="13.2" hidden="false" customHeight="false" outlineLevel="0" collapsed="false">
      <c r="A282" s="0" t="s">
        <v>103</v>
      </c>
      <c r="B282" s="137" t="s">
        <v>106</v>
      </c>
      <c r="C282" s="137" t="n">
        <v>19</v>
      </c>
    </row>
    <row r="283" customFormat="false" ht="13.2" hidden="false" customHeight="false" outlineLevel="0" collapsed="false">
      <c r="A283" s="0" t="s">
        <v>103</v>
      </c>
      <c r="B283" s="137" t="s">
        <v>106</v>
      </c>
      <c r="C283" s="137" t="n">
        <v>21</v>
      </c>
    </row>
    <row r="284" customFormat="false" ht="13.2" hidden="false" customHeight="false" outlineLevel="0" collapsed="false">
      <c r="A284" s="0" t="s">
        <v>103</v>
      </c>
      <c r="B284" s="137" t="s">
        <v>106</v>
      </c>
      <c r="C284" s="137" t="n">
        <v>21</v>
      </c>
      <c r="D284" s="137" t="s">
        <v>99</v>
      </c>
    </row>
    <row r="285" customFormat="false" ht="13.2" hidden="false" customHeight="false" outlineLevel="0" collapsed="false">
      <c r="A285" s="0" t="s">
        <v>103</v>
      </c>
      <c r="B285" s="137" t="s">
        <v>106</v>
      </c>
      <c r="C285" s="137" t="n">
        <v>22</v>
      </c>
    </row>
    <row r="286" customFormat="false" ht="13.2" hidden="false" customHeight="false" outlineLevel="0" collapsed="false">
      <c r="A286" s="0" t="s">
        <v>103</v>
      </c>
      <c r="B286" s="137" t="s">
        <v>106</v>
      </c>
      <c r="C286" s="137" t="n">
        <v>23</v>
      </c>
    </row>
    <row r="287" customFormat="false" ht="13.2" hidden="false" customHeight="false" outlineLevel="0" collapsed="false">
      <c r="A287" s="0" t="s">
        <v>103</v>
      </c>
      <c r="B287" s="137" t="s">
        <v>106</v>
      </c>
      <c r="C287" s="137" t="n">
        <v>23</v>
      </c>
      <c r="D287" s="141" t="s">
        <v>99</v>
      </c>
    </row>
    <row r="288" customFormat="false" ht="13.2" hidden="false" customHeight="false" outlineLevel="0" collapsed="false">
      <c r="A288" s="0" t="s">
        <v>103</v>
      </c>
      <c r="B288" s="137" t="s">
        <v>106</v>
      </c>
      <c r="C288" s="137" t="n">
        <v>24</v>
      </c>
    </row>
    <row r="289" customFormat="false" ht="13.2" hidden="false" customHeight="false" outlineLevel="0" collapsed="false">
      <c r="A289" s="0" t="s">
        <v>103</v>
      </c>
      <c r="B289" s="137" t="s">
        <v>106</v>
      </c>
      <c r="C289" s="137" t="n">
        <v>25</v>
      </c>
    </row>
    <row r="290" customFormat="false" ht="13.2" hidden="false" customHeight="false" outlineLevel="0" collapsed="false">
      <c r="A290" s="0" t="s">
        <v>103</v>
      </c>
      <c r="B290" s="137" t="s">
        <v>106</v>
      </c>
      <c r="C290" s="137" t="n">
        <v>26</v>
      </c>
    </row>
    <row r="291" customFormat="false" ht="13.2" hidden="false" customHeight="false" outlineLevel="0" collapsed="false">
      <c r="A291" s="0" t="s">
        <v>103</v>
      </c>
      <c r="B291" s="137" t="s">
        <v>106</v>
      </c>
      <c r="C291" s="137" t="n">
        <v>27</v>
      </c>
    </row>
    <row r="292" customFormat="false" ht="13.2" hidden="false" customHeight="false" outlineLevel="0" collapsed="false">
      <c r="A292" s="0" t="s">
        <v>103</v>
      </c>
      <c r="B292" s="137" t="s">
        <v>106</v>
      </c>
      <c r="C292" s="137" t="n">
        <v>28</v>
      </c>
    </row>
    <row r="293" customFormat="false" ht="13.2" hidden="false" customHeight="false" outlineLevel="0" collapsed="false">
      <c r="A293" s="0" t="s">
        <v>103</v>
      </c>
      <c r="B293" s="137" t="s">
        <v>106</v>
      </c>
      <c r="C293" s="137" t="n">
        <v>29</v>
      </c>
    </row>
    <row r="294" customFormat="false" ht="13.2" hidden="false" customHeight="false" outlineLevel="0" collapsed="false">
      <c r="A294" s="0" t="s">
        <v>103</v>
      </c>
      <c r="B294" s="137" t="s">
        <v>106</v>
      </c>
      <c r="C294" s="137" t="n">
        <v>30</v>
      </c>
    </row>
    <row r="295" customFormat="false" ht="13.2" hidden="false" customHeight="false" outlineLevel="0" collapsed="false">
      <c r="A295" s="0" t="s">
        <v>103</v>
      </c>
      <c r="B295" s="137" t="s">
        <v>106</v>
      </c>
      <c r="C295" s="137" t="n">
        <v>31</v>
      </c>
    </row>
    <row r="296" customFormat="false" ht="13.2" hidden="false" customHeight="false" outlineLevel="0" collapsed="false">
      <c r="A296" s="0" t="s">
        <v>103</v>
      </c>
      <c r="B296" s="137" t="s">
        <v>106</v>
      </c>
      <c r="C296" s="137" t="n">
        <v>32</v>
      </c>
    </row>
    <row r="297" customFormat="false" ht="13.2" hidden="false" customHeight="false" outlineLevel="0" collapsed="false">
      <c r="A297" s="0" t="s">
        <v>103</v>
      </c>
      <c r="B297" s="137" t="s">
        <v>106</v>
      </c>
      <c r="C297" s="137" t="n">
        <v>33</v>
      </c>
    </row>
    <row r="298" customFormat="false" ht="13.2" hidden="false" customHeight="false" outlineLevel="0" collapsed="false">
      <c r="A298" s="0" t="s">
        <v>103</v>
      </c>
      <c r="B298" s="137" t="s">
        <v>106</v>
      </c>
      <c r="C298" s="137" t="n">
        <v>34</v>
      </c>
    </row>
    <row r="299" customFormat="false" ht="13.2" hidden="false" customHeight="false" outlineLevel="0" collapsed="false">
      <c r="A299" s="0" t="s">
        <v>103</v>
      </c>
      <c r="B299" s="137" t="s">
        <v>106</v>
      </c>
      <c r="C299" s="137" t="n">
        <v>36</v>
      </c>
    </row>
    <row r="300" customFormat="false" ht="13.2" hidden="false" customHeight="false" outlineLevel="0" collapsed="false">
      <c r="A300" s="0" t="s">
        <v>103</v>
      </c>
      <c r="B300" s="137" t="s">
        <v>106</v>
      </c>
      <c r="C300" s="137" t="n">
        <v>38</v>
      </c>
    </row>
    <row r="301" customFormat="false" ht="13.2" hidden="false" customHeight="false" outlineLevel="0" collapsed="false">
      <c r="A301" s="0" t="s">
        <v>103</v>
      </c>
      <c r="B301" s="137" t="s">
        <v>106</v>
      </c>
      <c r="C301" s="137" t="n">
        <v>40</v>
      </c>
    </row>
    <row r="302" customFormat="false" ht="13.2" hidden="false" customHeight="false" outlineLevel="0" collapsed="false">
      <c r="A302" s="0" t="s">
        <v>103</v>
      </c>
      <c r="B302" s="137" t="s">
        <v>106</v>
      </c>
      <c r="C302" s="137" t="n">
        <v>42</v>
      </c>
    </row>
    <row r="303" customFormat="false" ht="13.2" hidden="false" customHeight="false" outlineLevel="0" collapsed="false">
      <c r="A303" s="0" t="s">
        <v>103</v>
      </c>
      <c r="B303" s="137" t="s">
        <v>106</v>
      </c>
      <c r="C303" s="137" t="n">
        <v>44</v>
      </c>
    </row>
  </sheetData>
  <mergeCells count="1">
    <mergeCell ref="B1:C1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8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Q113"/>
  <sheetViews>
    <sheetView showFormulas="false" showGridLines="true" showRowColHeaders="true" showZeros="true" rightToLeft="false" tabSelected="false" showOutlineSymbols="true" defaultGridColor="true" view="normal" topLeftCell="A7" colorId="64" zoomScale="50" zoomScaleNormal="50" zoomScalePageLayoutView="40" workbookViewId="0">
      <selection pane="topLeft" activeCell="I20" activeCellId="0" sqref="I20:M21"/>
    </sheetView>
  </sheetViews>
  <sheetFormatPr defaultColWidth="9.1015625" defaultRowHeight="13.2" zeroHeight="false" outlineLevelRow="0" outlineLevelCol="0"/>
  <cols>
    <col collapsed="false" customWidth="true" hidden="false" outlineLevel="0" max="5" min="1" style="70" width="19.33"/>
    <col collapsed="false" customWidth="true" hidden="false" outlineLevel="0" max="6" min="6" style="70" width="16.32"/>
    <col collapsed="false" customWidth="true" hidden="false" outlineLevel="0" max="7" min="7" style="70" width="24.66"/>
    <col collapsed="false" customWidth="true" hidden="false" outlineLevel="0" max="8" min="8" style="70" width="15.1"/>
    <col collapsed="false" customWidth="true" hidden="false" outlineLevel="0" max="9" min="9" style="70" width="17.66"/>
    <col collapsed="false" customWidth="true" hidden="false" outlineLevel="0" max="10" min="10" style="70" width="17.88"/>
    <col collapsed="false" customWidth="true" hidden="false" outlineLevel="0" max="11" min="11" style="70" width="16.66"/>
    <col collapsed="false" customWidth="true" hidden="false" outlineLevel="0" max="12" min="12" style="70" width="21.43"/>
    <col collapsed="false" customWidth="true" hidden="false" outlineLevel="0" max="13" min="13" style="70" width="25.43"/>
    <col collapsed="false" customWidth="true" hidden="false" outlineLevel="0" max="14" min="14" style="70" width="24.1"/>
    <col collapsed="false" customWidth="true" hidden="false" outlineLevel="0" max="16" min="15" style="70" width="20.43"/>
    <col collapsed="false" customWidth="false" hidden="false" outlineLevel="0" max="257" min="17" style="70" width="9.1"/>
  </cols>
  <sheetData>
    <row r="1" customFormat="false" ht="41.25" hidden="false" customHeight="true" outlineLevel="0" collapsed="false">
      <c r="A1" s="142" t="s">
        <v>107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2"/>
      <c r="Q1" s="143"/>
    </row>
    <row r="2" customFormat="false" ht="41.25" hidden="false" customHeight="true" outlineLevel="0" collapsed="false">
      <c r="A2" s="144" t="str">
        <f aca="false">'Титульный лист'!A26:J26</f>
        <v>Строительство сети доступа PON Жуково Мысовцево Уфимский район ЦТЭ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3"/>
    </row>
    <row r="3" customFormat="false" ht="42" hidden="false" customHeight="true" outlineLevel="0" collapsed="false">
      <c r="A3" s="145" t="s">
        <v>108</v>
      </c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5"/>
    </row>
    <row r="4" s="148" customFormat="true" ht="21" hidden="false" customHeight="false" outlineLevel="0" collapsed="false">
      <c r="A4" s="146"/>
      <c r="B4" s="147"/>
      <c r="C4" s="147"/>
      <c r="D4" s="147"/>
      <c r="E4" s="147"/>
      <c r="F4" s="147"/>
      <c r="G4" s="147"/>
      <c r="H4" s="147"/>
      <c r="I4" s="147"/>
      <c r="J4" s="147"/>
      <c r="K4" s="147"/>
      <c r="L4" s="147"/>
      <c r="P4" s="149"/>
    </row>
    <row r="5" s="148" customFormat="true" ht="31.5" hidden="false" customHeight="true" outlineLevel="0" collapsed="false">
      <c r="A5" s="150" t="s">
        <v>109</v>
      </c>
      <c r="B5" s="150"/>
      <c r="C5" s="150"/>
      <c r="D5" s="150"/>
      <c r="E5" s="150"/>
      <c r="F5" s="150"/>
      <c r="G5" s="151" t="n">
        <v>0</v>
      </c>
      <c r="H5" s="147"/>
      <c r="I5" s="147"/>
      <c r="J5" s="147"/>
      <c r="K5" s="147"/>
      <c r="L5" s="147"/>
      <c r="P5" s="152" t="s">
        <v>110</v>
      </c>
    </row>
    <row r="6" s="148" customFormat="true" ht="21" hidden="false" customHeight="false" outlineLevel="0" collapsed="false">
      <c r="A6" s="146"/>
      <c r="B6" s="147"/>
      <c r="C6" s="147"/>
      <c r="D6" s="147"/>
      <c r="E6" s="147"/>
      <c r="F6" s="147"/>
      <c r="G6" s="147"/>
      <c r="H6" s="147"/>
      <c r="I6" s="147"/>
      <c r="J6" s="147"/>
      <c r="K6" s="147"/>
      <c r="L6" s="147"/>
      <c r="P6" s="149"/>
    </row>
    <row r="7" customFormat="false" ht="46.5" hidden="false" customHeight="true" outlineLevel="0" collapsed="false">
      <c r="A7" s="153" t="s">
        <v>111</v>
      </c>
      <c r="B7" s="153"/>
      <c r="C7" s="153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</row>
    <row r="8" customFormat="false" ht="87" hidden="false" customHeight="true" outlineLevel="0" collapsed="false">
      <c r="A8" s="154" t="s">
        <v>112</v>
      </c>
      <c r="B8" s="154"/>
      <c r="C8" s="154"/>
      <c r="D8" s="154"/>
      <c r="E8" s="154"/>
      <c r="F8" s="154"/>
      <c r="G8" s="154"/>
      <c r="H8" s="154"/>
      <c r="I8" s="155" t="s">
        <v>113</v>
      </c>
      <c r="J8" s="155"/>
      <c r="K8" s="155"/>
      <c r="L8" s="155"/>
      <c r="M8" s="155"/>
      <c r="N8" s="156" t="s">
        <v>114</v>
      </c>
      <c r="O8" s="157" t="s">
        <v>115</v>
      </c>
      <c r="P8" s="158" t="s">
        <v>116</v>
      </c>
    </row>
    <row r="9" customFormat="false" ht="42.75" hidden="false" customHeight="true" outlineLevel="0" collapsed="false">
      <c r="A9" s="159" t="s">
        <v>117</v>
      </c>
      <c r="B9" s="159"/>
      <c r="C9" s="159"/>
      <c r="D9" s="159"/>
      <c r="E9" s="159"/>
      <c r="F9" s="159"/>
      <c r="G9" s="159"/>
      <c r="H9" s="159"/>
      <c r="I9" s="159"/>
      <c r="J9" s="159"/>
      <c r="K9" s="159"/>
      <c r="L9" s="159"/>
      <c r="M9" s="159"/>
      <c r="N9" s="159"/>
      <c r="O9" s="159"/>
      <c r="P9" s="159"/>
    </row>
    <row r="10" customFormat="false" ht="28.5" hidden="false" customHeight="true" outlineLevel="0" collapsed="false">
      <c r="A10" s="160" t="s">
        <v>71</v>
      </c>
      <c r="B10" s="160"/>
      <c r="C10" s="160"/>
      <c r="D10" s="160"/>
      <c r="E10" s="160"/>
      <c r="F10" s="160"/>
      <c r="G10" s="160"/>
      <c r="H10" s="160"/>
      <c r="I10" s="161" t="s">
        <v>118</v>
      </c>
      <c r="J10" s="161"/>
      <c r="K10" s="161"/>
      <c r="L10" s="161"/>
      <c r="M10" s="161"/>
      <c r="N10" s="162" t="n">
        <v>2</v>
      </c>
      <c r="O10" s="163" t="n">
        <v>1166</v>
      </c>
      <c r="P10" s="164" t="n">
        <f aca="false">O10*1.18</f>
        <v>1375.88</v>
      </c>
    </row>
    <row r="11" customFormat="false" ht="28.5" hidden="false" customHeight="true" outlineLevel="0" collapsed="false">
      <c r="A11" s="160"/>
      <c r="B11" s="160"/>
      <c r="C11" s="160"/>
      <c r="D11" s="160"/>
      <c r="E11" s="160"/>
      <c r="F11" s="160"/>
      <c r="G11" s="160"/>
      <c r="H11" s="160"/>
      <c r="I11" s="161"/>
      <c r="J11" s="161"/>
      <c r="K11" s="161"/>
      <c r="L11" s="161"/>
      <c r="M11" s="161"/>
      <c r="N11" s="162" t="n">
        <v>1</v>
      </c>
      <c r="O11" s="163" t="n">
        <v>300</v>
      </c>
      <c r="P11" s="164" t="n">
        <f aca="false">O11*1.18</f>
        <v>354</v>
      </c>
    </row>
    <row r="12" customFormat="false" ht="28.5" hidden="false" customHeight="true" outlineLevel="0" collapsed="false">
      <c r="A12" s="160" t="s">
        <v>119</v>
      </c>
      <c r="B12" s="160"/>
      <c r="C12" s="160"/>
      <c r="D12" s="160"/>
      <c r="E12" s="160"/>
      <c r="F12" s="160"/>
      <c r="G12" s="160"/>
      <c r="H12" s="160"/>
      <c r="I12" s="161" t="s">
        <v>120</v>
      </c>
      <c r="J12" s="161"/>
      <c r="K12" s="161"/>
      <c r="L12" s="161"/>
      <c r="M12" s="161"/>
      <c r="N12" s="162" t="n">
        <v>1</v>
      </c>
      <c r="O12" s="163" t="n">
        <v>20</v>
      </c>
      <c r="P12" s="164" t="n">
        <f aca="false">O12*1.18</f>
        <v>23.6</v>
      </c>
    </row>
    <row r="13" customFormat="false" ht="28.5" hidden="false" customHeight="true" outlineLevel="0" collapsed="false">
      <c r="A13" s="160"/>
      <c r="B13" s="160"/>
      <c r="C13" s="160"/>
      <c r="D13" s="160"/>
      <c r="E13" s="160"/>
      <c r="F13" s="160"/>
      <c r="G13" s="160"/>
      <c r="H13" s="160"/>
      <c r="I13" s="161"/>
      <c r="J13" s="161"/>
      <c r="K13" s="161"/>
      <c r="L13" s="161"/>
      <c r="M13" s="161"/>
      <c r="N13" s="162"/>
      <c r="O13" s="163"/>
      <c r="P13" s="164" t="n">
        <f aca="false">O13*1.18</f>
        <v>0</v>
      </c>
    </row>
    <row r="14" customFormat="false" ht="28.5" hidden="false" customHeight="true" outlineLevel="0" collapsed="false">
      <c r="A14" s="165" t="s">
        <v>121</v>
      </c>
      <c r="B14" s="165"/>
      <c r="C14" s="165"/>
      <c r="D14" s="165"/>
      <c r="E14" s="165"/>
      <c r="F14" s="165"/>
      <c r="G14" s="165"/>
      <c r="H14" s="165"/>
      <c r="I14" s="161"/>
      <c r="J14" s="161"/>
      <c r="K14" s="161"/>
      <c r="L14" s="161"/>
      <c r="M14" s="161"/>
      <c r="N14" s="162"/>
      <c r="O14" s="163"/>
      <c r="P14" s="164" t="n">
        <f aca="false">O14*1.18</f>
        <v>0</v>
      </c>
    </row>
    <row r="15" customFormat="false" ht="28.5" hidden="false" customHeight="true" outlineLevel="0" collapsed="false">
      <c r="A15" s="165"/>
      <c r="B15" s="165"/>
      <c r="C15" s="165"/>
      <c r="D15" s="165"/>
      <c r="E15" s="165"/>
      <c r="F15" s="165"/>
      <c r="G15" s="165"/>
      <c r="H15" s="165"/>
      <c r="I15" s="161"/>
      <c r="J15" s="161"/>
      <c r="K15" s="161"/>
      <c r="L15" s="161"/>
      <c r="M15" s="161"/>
      <c r="N15" s="162"/>
      <c r="O15" s="163"/>
      <c r="P15" s="164" t="n">
        <f aca="false">O15*1.18</f>
        <v>0</v>
      </c>
    </row>
    <row r="16" customFormat="false" ht="28.5" hidden="false" customHeight="true" outlineLevel="0" collapsed="false">
      <c r="A16" s="165" t="s">
        <v>122</v>
      </c>
      <c r="B16" s="165"/>
      <c r="C16" s="165"/>
      <c r="D16" s="165"/>
      <c r="E16" s="165"/>
      <c r="F16" s="165"/>
      <c r="G16" s="165"/>
      <c r="H16" s="165"/>
      <c r="I16" s="161"/>
      <c r="J16" s="161"/>
      <c r="K16" s="161"/>
      <c r="L16" s="161"/>
      <c r="M16" s="161"/>
      <c r="N16" s="162"/>
      <c r="O16" s="163"/>
      <c r="P16" s="164" t="n">
        <f aca="false">O16*1.18</f>
        <v>0</v>
      </c>
    </row>
    <row r="17" customFormat="false" ht="28.5" hidden="false" customHeight="true" outlineLevel="0" collapsed="false">
      <c r="A17" s="165"/>
      <c r="B17" s="165"/>
      <c r="C17" s="165"/>
      <c r="D17" s="165"/>
      <c r="E17" s="165"/>
      <c r="F17" s="165"/>
      <c r="G17" s="165"/>
      <c r="H17" s="165"/>
      <c r="I17" s="161"/>
      <c r="J17" s="161"/>
      <c r="K17" s="161"/>
      <c r="L17" s="161"/>
      <c r="M17" s="161"/>
      <c r="N17" s="162"/>
      <c r="O17" s="163"/>
      <c r="P17" s="164" t="n">
        <f aca="false">O17*1.18</f>
        <v>0</v>
      </c>
    </row>
    <row r="18" customFormat="false" ht="28.5" hidden="false" customHeight="true" outlineLevel="0" collapsed="false">
      <c r="A18" s="165" t="s">
        <v>123</v>
      </c>
      <c r="B18" s="165"/>
      <c r="C18" s="165"/>
      <c r="D18" s="165"/>
      <c r="E18" s="165"/>
      <c r="F18" s="165"/>
      <c r="G18" s="165"/>
      <c r="H18" s="165"/>
      <c r="I18" s="161"/>
      <c r="J18" s="161"/>
      <c r="K18" s="161"/>
      <c r="L18" s="161"/>
      <c r="M18" s="161"/>
      <c r="N18" s="162"/>
      <c r="O18" s="163"/>
      <c r="P18" s="164" t="n">
        <f aca="false">O18*1.18</f>
        <v>0</v>
      </c>
    </row>
    <row r="19" customFormat="false" ht="28.5" hidden="false" customHeight="true" outlineLevel="0" collapsed="false">
      <c r="A19" s="165"/>
      <c r="B19" s="165"/>
      <c r="C19" s="165"/>
      <c r="D19" s="165"/>
      <c r="E19" s="165"/>
      <c r="F19" s="165"/>
      <c r="G19" s="165"/>
      <c r="H19" s="165"/>
      <c r="I19" s="161"/>
      <c r="J19" s="161"/>
      <c r="K19" s="161"/>
      <c r="L19" s="161"/>
      <c r="M19" s="161"/>
      <c r="N19" s="162"/>
      <c r="O19" s="163"/>
      <c r="P19" s="164" t="n">
        <f aca="false">O19*1.18</f>
        <v>0</v>
      </c>
    </row>
    <row r="20" customFormat="false" ht="28.5" hidden="false" customHeight="true" outlineLevel="0" collapsed="false">
      <c r="A20" s="165" t="s">
        <v>124</v>
      </c>
      <c r="B20" s="165"/>
      <c r="C20" s="165"/>
      <c r="D20" s="165"/>
      <c r="E20" s="165"/>
      <c r="F20" s="165"/>
      <c r="G20" s="165"/>
      <c r="H20" s="165"/>
      <c r="I20" s="161"/>
      <c r="J20" s="161"/>
      <c r="K20" s="161"/>
      <c r="L20" s="161"/>
      <c r="M20" s="161"/>
      <c r="N20" s="162"/>
      <c r="O20" s="163"/>
      <c r="P20" s="164" t="n">
        <f aca="false">O20*1.18</f>
        <v>0</v>
      </c>
    </row>
    <row r="21" customFormat="false" ht="28.5" hidden="false" customHeight="true" outlineLevel="0" collapsed="false">
      <c r="A21" s="165"/>
      <c r="B21" s="165"/>
      <c r="C21" s="165"/>
      <c r="D21" s="165"/>
      <c r="E21" s="165"/>
      <c r="F21" s="165"/>
      <c r="G21" s="165"/>
      <c r="H21" s="165"/>
      <c r="I21" s="161"/>
      <c r="J21" s="161"/>
      <c r="K21" s="161"/>
      <c r="L21" s="161"/>
      <c r="M21" s="161"/>
      <c r="N21" s="162"/>
      <c r="O21" s="163"/>
      <c r="P21" s="164" t="n">
        <f aca="false">O21*1.18</f>
        <v>0</v>
      </c>
    </row>
    <row r="22" customFormat="false" ht="28.5" hidden="false" customHeight="true" outlineLevel="0" collapsed="false">
      <c r="A22" s="165" t="s">
        <v>125</v>
      </c>
      <c r="B22" s="165"/>
      <c r="C22" s="165"/>
      <c r="D22" s="165"/>
      <c r="E22" s="165"/>
      <c r="F22" s="165"/>
      <c r="G22" s="165"/>
      <c r="H22" s="165"/>
      <c r="I22" s="161" t="s">
        <v>126</v>
      </c>
      <c r="J22" s="161"/>
      <c r="K22" s="161"/>
      <c r="L22" s="161"/>
      <c r="M22" s="161"/>
      <c r="N22" s="162"/>
      <c r="O22" s="163"/>
      <c r="P22" s="164" t="n">
        <f aca="false">O22*1.18</f>
        <v>0</v>
      </c>
    </row>
    <row r="23" customFormat="false" ht="28.5" hidden="false" customHeight="true" outlineLevel="0" collapsed="false">
      <c r="A23" s="165"/>
      <c r="B23" s="165"/>
      <c r="C23" s="165"/>
      <c r="D23" s="165"/>
      <c r="E23" s="165"/>
      <c r="F23" s="165"/>
      <c r="G23" s="165"/>
      <c r="H23" s="165"/>
      <c r="I23" s="161"/>
      <c r="J23" s="161"/>
      <c r="K23" s="161"/>
      <c r="L23" s="161"/>
      <c r="M23" s="161"/>
      <c r="N23" s="162"/>
      <c r="O23" s="163"/>
      <c r="P23" s="164" t="n">
        <f aca="false">O23*1.18</f>
        <v>0</v>
      </c>
    </row>
    <row r="24" customFormat="false" ht="60.75" hidden="false" customHeight="true" outlineLevel="0" collapsed="false">
      <c r="A24" s="160" t="s">
        <v>127</v>
      </c>
      <c r="B24" s="160"/>
      <c r="C24" s="160"/>
      <c r="D24" s="160"/>
      <c r="E24" s="160"/>
      <c r="F24" s="160"/>
      <c r="G24" s="160"/>
      <c r="H24" s="160"/>
      <c r="I24" s="160"/>
      <c r="J24" s="160"/>
      <c r="K24" s="160"/>
      <c r="L24" s="160"/>
      <c r="M24" s="160"/>
      <c r="N24" s="160"/>
      <c r="O24" s="166" t="n">
        <f aca="false">SUM(O25:O34)</f>
        <v>1335</v>
      </c>
      <c r="P24" s="164" t="n">
        <f aca="false">SUM(P25:P34)</f>
        <v>1575.3</v>
      </c>
    </row>
    <row r="25" customFormat="false" ht="28.5" hidden="false" customHeight="true" outlineLevel="0" collapsed="false">
      <c r="A25" s="167" t="s">
        <v>128</v>
      </c>
      <c r="B25" s="167"/>
      <c r="C25" s="167"/>
      <c r="D25" s="167"/>
      <c r="E25" s="167"/>
      <c r="F25" s="167"/>
      <c r="G25" s="167"/>
      <c r="H25" s="167"/>
      <c r="I25" s="168" t="s">
        <v>129</v>
      </c>
      <c r="J25" s="168"/>
      <c r="K25" s="168"/>
      <c r="L25" s="168"/>
      <c r="M25" s="168"/>
      <c r="N25" s="169" t="n">
        <v>2</v>
      </c>
      <c r="O25" s="170" t="n">
        <v>1335</v>
      </c>
      <c r="P25" s="164" t="n">
        <f aca="false">O25*1.18</f>
        <v>1575.3</v>
      </c>
    </row>
    <row r="26" customFormat="false" ht="28.5" hidden="false" customHeight="true" outlineLevel="0" collapsed="false">
      <c r="A26" s="167"/>
      <c r="B26" s="167"/>
      <c r="C26" s="167"/>
      <c r="D26" s="167"/>
      <c r="E26" s="167"/>
      <c r="F26" s="167"/>
      <c r="G26" s="167"/>
      <c r="H26" s="167"/>
      <c r="I26" s="168"/>
      <c r="J26" s="168"/>
      <c r="K26" s="168"/>
      <c r="L26" s="168"/>
      <c r="M26" s="168"/>
      <c r="N26" s="169"/>
      <c r="O26" s="170"/>
      <c r="P26" s="164" t="n">
        <f aca="false">O26*1.18</f>
        <v>0</v>
      </c>
    </row>
    <row r="27" customFormat="false" ht="28.5" hidden="false" customHeight="true" outlineLevel="0" collapsed="false">
      <c r="A27" s="167"/>
      <c r="B27" s="167"/>
      <c r="C27" s="167"/>
      <c r="D27" s="167"/>
      <c r="E27" s="167"/>
      <c r="F27" s="167"/>
      <c r="G27" s="167"/>
      <c r="H27" s="167"/>
      <c r="I27" s="168"/>
      <c r="J27" s="168"/>
      <c r="K27" s="168"/>
      <c r="L27" s="168"/>
      <c r="M27" s="168"/>
      <c r="N27" s="169"/>
      <c r="O27" s="170"/>
      <c r="P27" s="164" t="n">
        <f aca="false">O27*1.18</f>
        <v>0</v>
      </c>
    </row>
    <row r="28" customFormat="false" ht="28.5" hidden="false" customHeight="true" outlineLevel="0" collapsed="false">
      <c r="A28" s="167"/>
      <c r="B28" s="167"/>
      <c r="C28" s="167"/>
      <c r="D28" s="167"/>
      <c r="E28" s="167"/>
      <c r="F28" s="167"/>
      <c r="G28" s="167"/>
      <c r="H28" s="167"/>
      <c r="I28" s="168"/>
      <c r="J28" s="168"/>
      <c r="K28" s="168"/>
      <c r="L28" s="168"/>
      <c r="M28" s="168"/>
      <c r="N28" s="169"/>
      <c r="O28" s="170"/>
      <c r="P28" s="164" t="n">
        <f aca="false">O28*1.18</f>
        <v>0</v>
      </c>
    </row>
    <row r="29" customFormat="false" ht="28.5" hidden="false" customHeight="true" outlineLevel="0" collapsed="false">
      <c r="A29" s="167"/>
      <c r="B29" s="167"/>
      <c r="C29" s="167"/>
      <c r="D29" s="167"/>
      <c r="E29" s="167"/>
      <c r="F29" s="167"/>
      <c r="G29" s="167"/>
      <c r="H29" s="167"/>
      <c r="I29" s="168"/>
      <c r="J29" s="168"/>
      <c r="K29" s="168"/>
      <c r="L29" s="168"/>
      <c r="M29" s="168"/>
      <c r="N29" s="169"/>
      <c r="O29" s="170"/>
      <c r="P29" s="164" t="n">
        <f aca="false">O29*1.18</f>
        <v>0</v>
      </c>
    </row>
    <row r="30" customFormat="false" ht="28.5" hidden="false" customHeight="true" outlineLevel="0" collapsed="false">
      <c r="A30" s="167"/>
      <c r="B30" s="167"/>
      <c r="C30" s="167"/>
      <c r="D30" s="167"/>
      <c r="E30" s="167"/>
      <c r="F30" s="167"/>
      <c r="G30" s="167"/>
      <c r="H30" s="167"/>
      <c r="I30" s="168"/>
      <c r="J30" s="168"/>
      <c r="K30" s="168"/>
      <c r="L30" s="168"/>
      <c r="M30" s="168"/>
      <c r="N30" s="169"/>
      <c r="O30" s="170"/>
      <c r="P30" s="164" t="n">
        <f aca="false">O30*1.18</f>
        <v>0</v>
      </c>
    </row>
    <row r="31" customFormat="false" ht="28.5" hidden="false" customHeight="true" outlineLevel="0" collapsed="false">
      <c r="A31" s="171"/>
      <c r="B31" s="171"/>
      <c r="C31" s="171"/>
      <c r="D31" s="171"/>
      <c r="E31" s="171"/>
      <c r="F31" s="171"/>
      <c r="G31" s="171"/>
      <c r="H31" s="171"/>
      <c r="I31" s="161"/>
      <c r="J31" s="161"/>
      <c r="K31" s="161"/>
      <c r="L31" s="161"/>
      <c r="M31" s="161"/>
      <c r="N31" s="162"/>
      <c r="O31" s="163"/>
      <c r="P31" s="164" t="n">
        <f aca="false">O31*1.18</f>
        <v>0</v>
      </c>
    </row>
    <row r="32" customFormat="false" ht="28.5" hidden="false" customHeight="true" outlineLevel="0" collapsed="false">
      <c r="A32" s="171"/>
      <c r="B32" s="171"/>
      <c r="C32" s="171"/>
      <c r="D32" s="171"/>
      <c r="E32" s="171"/>
      <c r="F32" s="171"/>
      <c r="G32" s="171"/>
      <c r="H32" s="171"/>
      <c r="I32" s="161"/>
      <c r="J32" s="161"/>
      <c r="K32" s="161"/>
      <c r="L32" s="161"/>
      <c r="M32" s="161"/>
      <c r="N32" s="162"/>
      <c r="O32" s="163"/>
      <c r="P32" s="164" t="n">
        <f aca="false">O32*1.18</f>
        <v>0</v>
      </c>
    </row>
    <row r="33" customFormat="false" ht="28.5" hidden="false" customHeight="true" outlineLevel="0" collapsed="false">
      <c r="A33" s="171" t="s">
        <v>130</v>
      </c>
      <c r="B33" s="171"/>
      <c r="C33" s="171"/>
      <c r="D33" s="171"/>
      <c r="E33" s="171"/>
      <c r="F33" s="171"/>
      <c r="G33" s="171"/>
      <c r="H33" s="171"/>
      <c r="I33" s="161" t="s">
        <v>131</v>
      </c>
      <c r="J33" s="161"/>
      <c r="K33" s="161"/>
      <c r="L33" s="161"/>
      <c r="M33" s="161"/>
      <c r="N33" s="162"/>
      <c r="O33" s="163"/>
      <c r="P33" s="164" t="n">
        <f aca="false">O33*1.18</f>
        <v>0</v>
      </c>
    </row>
    <row r="34" customFormat="false" ht="28.5" hidden="false" customHeight="true" outlineLevel="0" collapsed="false">
      <c r="A34" s="171"/>
      <c r="B34" s="171"/>
      <c r="C34" s="171"/>
      <c r="D34" s="171"/>
      <c r="E34" s="171"/>
      <c r="F34" s="171"/>
      <c r="G34" s="171"/>
      <c r="H34" s="171"/>
      <c r="I34" s="161"/>
      <c r="J34" s="161"/>
      <c r="K34" s="161"/>
      <c r="L34" s="161"/>
      <c r="M34" s="161"/>
      <c r="N34" s="162"/>
      <c r="O34" s="163"/>
      <c r="P34" s="164" t="n">
        <f aca="false">O34*1.18</f>
        <v>0</v>
      </c>
    </row>
    <row r="35" customFormat="false" ht="30.75" hidden="false" customHeight="true" outlineLevel="0" collapsed="false">
      <c r="A35" s="172" t="s">
        <v>132</v>
      </c>
      <c r="B35" s="172"/>
      <c r="C35" s="172"/>
      <c r="D35" s="172"/>
      <c r="E35" s="172"/>
      <c r="F35" s="172"/>
      <c r="G35" s="172"/>
      <c r="H35" s="172"/>
      <c r="I35" s="172"/>
      <c r="J35" s="172"/>
      <c r="K35" s="172"/>
      <c r="L35" s="172"/>
      <c r="M35" s="172"/>
      <c r="N35" s="172"/>
      <c r="O35" s="173" t="n">
        <f aca="false">SUM(O10:O24)</f>
        <v>2821</v>
      </c>
      <c r="P35" s="174" t="n">
        <f aca="false">SUM(P10:P24)</f>
        <v>3328.78</v>
      </c>
    </row>
    <row r="36" customFormat="false" ht="30.75" hidden="false" customHeight="true" outlineLevel="0" collapsed="false">
      <c r="A36" s="175" t="s">
        <v>133</v>
      </c>
      <c r="B36" s="175"/>
      <c r="C36" s="175"/>
      <c r="D36" s="175"/>
      <c r="E36" s="175"/>
      <c r="F36" s="175"/>
      <c r="G36" s="175"/>
      <c r="H36" s="175"/>
      <c r="I36" s="175"/>
      <c r="J36" s="175"/>
      <c r="K36" s="175"/>
      <c r="L36" s="175"/>
      <c r="M36" s="175"/>
      <c r="N36" s="175"/>
      <c r="O36" s="175"/>
      <c r="P36" s="175"/>
    </row>
    <row r="37" customFormat="false" ht="30.75" hidden="false" customHeight="true" outlineLevel="0" collapsed="false">
      <c r="A37" s="160" t="s">
        <v>134</v>
      </c>
      <c r="B37" s="160"/>
      <c r="C37" s="160"/>
      <c r="D37" s="160"/>
      <c r="E37" s="160"/>
      <c r="F37" s="160"/>
      <c r="G37" s="160"/>
      <c r="H37" s="160"/>
      <c r="I37" s="176" t="s">
        <v>135</v>
      </c>
      <c r="J37" s="176"/>
      <c r="K37" s="176"/>
      <c r="L37" s="176"/>
      <c r="M37" s="176"/>
      <c r="N37" s="162"/>
      <c r="O37" s="163"/>
      <c r="P37" s="164" t="n">
        <f aca="false">O37*1.18</f>
        <v>0</v>
      </c>
    </row>
    <row r="38" customFormat="false" ht="30.75" hidden="false" customHeight="true" outlineLevel="0" collapsed="false">
      <c r="A38" s="160"/>
      <c r="B38" s="160"/>
      <c r="C38" s="160"/>
      <c r="D38" s="160"/>
      <c r="E38" s="160"/>
      <c r="F38" s="160"/>
      <c r="G38" s="160"/>
      <c r="H38" s="160"/>
      <c r="I38" s="176"/>
      <c r="J38" s="176"/>
      <c r="K38" s="176"/>
      <c r="L38" s="176"/>
      <c r="M38" s="176"/>
      <c r="N38" s="162"/>
      <c r="O38" s="163"/>
      <c r="P38" s="164" t="n">
        <f aca="false">O38*1.18</f>
        <v>0</v>
      </c>
    </row>
    <row r="39" customFormat="false" ht="30.75" hidden="false" customHeight="true" outlineLevel="0" collapsed="false">
      <c r="A39" s="160" t="s">
        <v>119</v>
      </c>
      <c r="B39" s="160"/>
      <c r="C39" s="160"/>
      <c r="D39" s="160"/>
      <c r="E39" s="160"/>
      <c r="F39" s="160"/>
      <c r="G39" s="160"/>
      <c r="H39" s="160"/>
      <c r="I39" s="176" t="s">
        <v>136</v>
      </c>
      <c r="J39" s="176"/>
      <c r="K39" s="176"/>
      <c r="L39" s="176"/>
      <c r="M39" s="176"/>
      <c r="N39" s="162" t="n">
        <v>1</v>
      </c>
      <c r="O39" s="163" t="n">
        <v>30</v>
      </c>
      <c r="P39" s="164" t="n">
        <f aca="false">O39*1.18</f>
        <v>35.4</v>
      </c>
    </row>
    <row r="40" customFormat="false" ht="30.75" hidden="false" customHeight="true" outlineLevel="0" collapsed="false">
      <c r="A40" s="160"/>
      <c r="B40" s="160"/>
      <c r="C40" s="160"/>
      <c r="D40" s="160"/>
      <c r="E40" s="160"/>
      <c r="F40" s="160"/>
      <c r="G40" s="160"/>
      <c r="H40" s="160"/>
      <c r="I40" s="176"/>
      <c r="J40" s="176"/>
      <c r="K40" s="176"/>
      <c r="L40" s="176"/>
      <c r="M40" s="176"/>
      <c r="N40" s="162"/>
      <c r="O40" s="163"/>
      <c r="P40" s="164" t="n">
        <f aca="false">O40*1.18</f>
        <v>0</v>
      </c>
    </row>
    <row r="41" customFormat="false" ht="30.75" hidden="false" customHeight="true" outlineLevel="0" collapsed="false">
      <c r="A41" s="160" t="s">
        <v>121</v>
      </c>
      <c r="B41" s="160"/>
      <c r="C41" s="160"/>
      <c r="D41" s="160"/>
      <c r="E41" s="160"/>
      <c r="F41" s="160"/>
      <c r="G41" s="160"/>
      <c r="H41" s="160"/>
      <c r="I41" s="176"/>
      <c r="J41" s="176"/>
      <c r="K41" s="176"/>
      <c r="L41" s="176"/>
      <c r="M41" s="176"/>
      <c r="N41" s="162"/>
      <c r="O41" s="163"/>
      <c r="P41" s="164" t="n">
        <f aca="false">O41*1.18</f>
        <v>0</v>
      </c>
    </row>
    <row r="42" customFormat="false" ht="30.75" hidden="false" customHeight="true" outlineLevel="0" collapsed="false">
      <c r="A42" s="160"/>
      <c r="B42" s="160"/>
      <c r="C42" s="160"/>
      <c r="D42" s="160"/>
      <c r="E42" s="160"/>
      <c r="F42" s="160"/>
      <c r="G42" s="160"/>
      <c r="H42" s="160"/>
      <c r="I42" s="176"/>
      <c r="J42" s="176"/>
      <c r="K42" s="176"/>
      <c r="L42" s="176"/>
      <c r="M42" s="176"/>
      <c r="N42" s="162"/>
      <c r="O42" s="163"/>
      <c r="P42" s="164" t="n">
        <f aca="false">O42*1.18</f>
        <v>0</v>
      </c>
    </row>
    <row r="43" customFormat="false" ht="30.75" hidden="false" customHeight="true" outlineLevel="0" collapsed="false">
      <c r="A43" s="160" t="s">
        <v>122</v>
      </c>
      <c r="B43" s="160"/>
      <c r="C43" s="160"/>
      <c r="D43" s="160"/>
      <c r="E43" s="160"/>
      <c r="F43" s="160"/>
      <c r="G43" s="160"/>
      <c r="H43" s="160"/>
      <c r="I43" s="176"/>
      <c r="J43" s="176"/>
      <c r="K43" s="176"/>
      <c r="L43" s="176"/>
      <c r="M43" s="176"/>
      <c r="N43" s="162"/>
      <c r="O43" s="163"/>
      <c r="P43" s="164" t="n">
        <f aca="false">O43*1.18</f>
        <v>0</v>
      </c>
    </row>
    <row r="44" customFormat="false" ht="30.75" hidden="false" customHeight="true" outlineLevel="0" collapsed="false">
      <c r="A44" s="160"/>
      <c r="B44" s="160"/>
      <c r="C44" s="160"/>
      <c r="D44" s="160"/>
      <c r="E44" s="160"/>
      <c r="F44" s="160"/>
      <c r="G44" s="160"/>
      <c r="H44" s="160"/>
      <c r="I44" s="176"/>
      <c r="J44" s="176"/>
      <c r="K44" s="176"/>
      <c r="L44" s="176"/>
      <c r="M44" s="176"/>
      <c r="N44" s="162"/>
      <c r="O44" s="163"/>
      <c r="P44" s="164" t="n">
        <f aca="false">O44*1.18</f>
        <v>0</v>
      </c>
    </row>
    <row r="45" customFormat="false" ht="30.75" hidden="false" customHeight="true" outlineLevel="0" collapsed="false">
      <c r="A45" s="160" t="s">
        <v>124</v>
      </c>
      <c r="B45" s="160"/>
      <c r="C45" s="160"/>
      <c r="D45" s="160"/>
      <c r="E45" s="160"/>
      <c r="F45" s="160"/>
      <c r="G45" s="160"/>
      <c r="H45" s="160"/>
      <c r="I45" s="176"/>
      <c r="J45" s="176"/>
      <c r="K45" s="176"/>
      <c r="L45" s="176"/>
      <c r="M45" s="176"/>
      <c r="N45" s="162"/>
      <c r="O45" s="163"/>
      <c r="P45" s="164" t="n">
        <f aca="false">O45*1.18</f>
        <v>0</v>
      </c>
    </row>
    <row r="46" s="148" customFormat="true" ht="30.75" hidden="false" customHeight="true" outlineLevel="0" collapsed="false">
      <c r="A46" s="160"/>
      <c r="B46" s="160"/>
      <c r="C46" s="160"/>
      <c r="D46" s="160"/>
      <c r="E46" s="160"/>
      <c r="F46" s="160"/>
      <c r="G46" s="160"/>
      <c r="H46" s="160"/>
      <c r="I46" s="176"/>
      <c r="J46" s="176"/>
      <c r="K46" s="176"/>
      <c r="L46" s="176"/>
      <c r="M46" s="176"/>
      <c r="N46" s="162"/>
      <c r="O46" s="163"/>
      <c r="P46" s="164" t="n">
        <f aca="false">O46*1.18</f>
        <v>0</v>
      </c>
    </row>
    <row r="47" s="148" customFormat="true" ht="30.75" hidden="false" customHeight="true" outlineLevel="0" collapsed="false">
      <c r="A47" s="160" t="s">
        <v>125</v>
      </c>
      <c r="B47" s="160"/>
      <c r="C47" s="160"/>
      <c r="D47" s="160"/>
      <c r="E47" s="160"/>
      <c r="F47" s="160"/>
      <c r="G47" s="160"/>
      <c r="H47" s="160"/>
      <c r="I47" s="176" t="s">
        <v>137</v>
      </c>
      <c r="J47" s="176"/>
      <c r="K47" s="176"/>
      <c r="L47" s="176"/>
      <c r="M47" s="176"/>
      <c r="N47" s="162" t="n">
        <v>3</v>
      </c>
      <c r="O47" s="163" t="n">
        <v>20</v>
      </c>
      <c r="P47" s="164" t="n">
        <f aca="false">O47*1.18</f>
        <v>23.6</v>
      </c>
    </row>
    <row r="48" s="148" customFormat="true" ht="30.75" hidden="false" customHeight="true" outlineLevel="0" collapsed="false">
      <c r="A48" s="160"/>
      <c r="B48" s="160"/>
      <c r="C48" s="160"/>
      <c r="D48" s="160"/>
      <c r="E48" s="160"/>
      <c r="F48" s="160"/>
      <c r="G48" s="160"/>
      <c r="H48" s="160"/>
      <c r="I48" s="176"/>
      <c r="J48" s="176"/>
      <c r="K48" s="176"/>
      <c r="L48" s="176"/>
      <c r="M48" s="176"/>
      <c r="N48" s="162"/>
      <c r="O48" s="163"/>
      <c r="P48" s="164" t="n">
        <f aca="false">O48*1.18</f>
        <v>0</v>
      </c>
    </row>
    <row r="49" s="148" customFormat="true" ht="30.75" hidden="false" customHeight="true" outlineLevel="0" collapsed="false">
      <c r="A49" s="172" t="s">
        <v>132</v>
      </c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72"/>
      <c r="N49" s="172"/>
      <c r="O49" s="173" t="n">
        <f aca="false">SUM(O37:O48)</f>
        <v>50</v>
      </c>
      <c r="P49" s="174" t="n">
        <f aca="false">SUM(P37:P48)</f>
        <v>59</v>
      </c>
    </row>
    <row r="50" s="148" customFormat="true" ht="30.75" hidden="false" customHeight="true" outlineLevel="0" collapsed="false">
      <c r="A50" s="177"/>
      <c r="B50" s="178"/>
      <c r="C50" s="178"/>
      <c r="D50" s="178"/>
      <c r="E50" s="178"/>
      <c r="F50" s="178"/>
      <c r="G50" s="178"/>
      <c r="H50" s="178"/>
      <c r="I50" s="178"/>
      <c r="J50" s="178"/>
      <c r="K50" s="178"/>
      <c r="L50" s="178"/>
      <c r="M50" s="178"/>
      <c r="N50" s="178"/>
      <c r="O50" s="179"/>
      <c r="P50" s="180"/>
    </row>
    <row r="51" customFormat="false" ht="37.5" hidden="false" customHeight="true" outlineLevel="0" collapsed="false">
      <c r="A51" s="153" t="s">
        <v>138</v>
      </c>
      <c r="B51" s="153"/>
      <c r="C51" s="153"/>
      <c r="D51" s="153"/>
      <c r="E51" s="153"/>
      <c r="F51" s="153"/>
      <c r="G51" s="153"/>
      <c r="H51" s="153"/>
      <c r="I51" s="153"/>
      <c r="J51" s="153"/>
      <c r="K51" s="153"/>
      <c r="L51" s="153"/>
      <c r="M51" s="153"/>
      <c r="N51" s="153"/>
      <c r="O51" s="153"/>
      <c r="P51" s="153"/>
    </row>
    <row r="52" customFormat="false" ht="88.5" hidden="false" customHeight="true" outlineLevel="0" collapsed="false">
      <c r="A52" s="154" t="s">
        <v>139</v>
      </c>
      <c r="B52" s="154"/>
      <c r="C52" s="154"/>
      <c r="D52" s="154"/>
      <c r="E52" s="155" t="s">
        <v>140</v>
      </c>
      <c r="F52" s="155"/>
      <c r="G52" s="155"/>
      <c r="H52" s="155" t="s">
        <v>141</v>
      </c>
      <c r="I52" s="155"/>
      <c r="J52" s="155"/>
      <c r="K52" s="155" t="s">
        <v>142</v>
      </c>
      <c r="L52" s="155"/>
      <c r="M52" s="156" t="s">
        <v>143</v>
      </c>
      <c r="N52" s="156" t="s">
        <v>114</v>
      </c>
      <c r="O52" s="157" t="s">
        <v>115</v>
      </c>
      <c r="P52" s="158" t="s">
        <v>116</v>
      </c>
    </row>
    <row r="53" customFormat="false" ht="33" hidden="false" customHeight="true" outlineLevel="0" collapsed="false">
      <c r="A53" s="167" t="s">
        <v>144</v>
      </c>
      <c r="B53" s="167"/>
      <c r="C53" s="167"/>
      <c r="D53" s="167"/>
      <c r="E53" s="181" t="s">
        <v>145</v>
      </c>
      <c r="F53" s="181"/>
      <c r="G53" s="181"/>
      <c r="H53" s="181" t="s">
        <v>146</v>
      </c>
      <c r="I53" s="181"/>
      <c r="J53" s="181"/>
      <c r="K53" s="182" t="n">
        <v>1</v>
      </c>
      <c r="L53" s="182"/>
      <c r="M53" s="183" t="n">
        <v>524</v>
      </c>
      <c r="N53" s="169" t="n">
        <v>2</v>
      </c>
      <c r="O53" s="184" t="n">
        <f aca="false">K53*M53</f>
        <v>524</v>
      </c>
      <c r="P53" s="185" t="n">
        <f aca="false">O53*1.18</f>
        <v>618.32</v>
      </c>
    </row>
    <row r="54" customFormat="false" ht="32.25" hidden="false" customHeight="true" outlineLevel="0" collapsed="false">
      <c r="A54" s="167"/>
      <c r="B54" s="167"/>
      <c r="C54" s="167"/>
      <c r="D54" s="167"/>
      <c r="E54" s="181"/>
      <c r="F54" s="181"/>
      <c r="G54" s="181"/>
      <c r="H54" s="181"/>
      <c r="I54" s="181"/>
      <c r="J54" s="181"/>
      <c r="K54" s="182"/>
      <c r="L54" s="182"/>
      <c r="M54" s="183"/>
      <c r="N54" s="169"/>
      <c r="O54" s="184" t="n">
        <f aca="false">K53*M54</f>
        <v>0</v>
      </c>
      <c r="P54" s="185" t="n">
        <f aca="false">O54*1.18</f>
        <v>0</v>
      </c>
    </row>
    <row r="55" customFormat="false" ht="33" hidden="false" customHeight="true" outlineLevel="0" collapsed="false">
      <c r="A55" s="171" t="s">
        <v>147</v>
      </c>
      <c r="B55" s="171"/>
      <c r="C55" s="171"/>
      <c r="D55" s="171"/>
      <c r="E55" s="186" t="s">
        <v>148</v>
      </c>
      <c r="F55" s="186"/>
      <c r="G55" s="186"/>
      <c r="H55" s="186" t="s">
        <v>149</v>
      </c>
      <c r="I55" s="186"/>
      <c r="J55" s="186"/>
      <c r="K55" s="187" t="n">
        <v>1</v>
      </c>
      <c r="L55" s="187"/>
      <c r="M55" s="188" t="n">
        <v>218</v>
      </c>
      <c r="N55" s="162" t="n">
        <v>2</v>
      </c>
      <c r="O55" s="184" t="n">
        <f aca="false">K55*M55</f>
        <v>218</v>
      </c>
      <c r="P55" s="185" t="n">
        <f aca="false">O55*1.18</f>
        <v>257.24</v>
      </c>
    </row>
    <row r="56" customFormat="false" ht="33" hidden="false" customHeight="true" outlineLevel="0" collapsed="false">
      <c r="A56" s="171"/>
      <c r="B56" s="171"/>
      <c r="C56" s="171"/>
      <c r="D56" s="171"/>
      <c r="E56" s="186"/>
      <c r="F56" s="186"/>
      <c r="G56" s="186"/>
      <c r="H56" s="186"/>
      <c r="I56" s="186"/>
      <c r="J56" s="186"/>
      <c r="K56" s="187"/>
      <c r="L56" s="187"/>
      <c r="M56" s="188"/>
      <c r="N56" s="162"/>
      <c r="O56" s="184" t="n">
        <f aca="false">K55*M56</f>
        <v>0</v>
      </c>
      <c r="P56" s="185" t="n">
        <f aca="false">O56*1.18</f>
        <v>0</v>
      </c>
    </row>
    <row r="57" customFormat="false" ht="33" hidden="false" customHeight="true" outlineLevel="0" collapsed="false">
      <c r="A57" s="171" t="s">
        <v>150</v>
      </c>
      <c r="B57" s="171"/>
      <c r="C57" s="171"/>
      <c r="D57" s="171"/>
      <c r="E57" s="186" t="s">
        <v>131</v>
      </c>
      <c r="F57" s="186"/>
      <c r="G57" s="186"/>
      <c r="H57" s="186" t="s">
        <v>149</v>
      </c>
      <c r="I57" s="186"/>
      <c r="J57" s="186"/>
      <c r="K57" s="187"/>
      <c r="L57" s="187"/>
      <c r="M57" s="188"/>
      <c r="N57" s="162"/>
      <c r="O57" s="184" t="n">
        <f aca="false">K57*M57</f>
        <v>0</v>
      </c>
      <c r="P57" s="185" t="n">
        <f aca="false">O57*1.18</f>
        <v>0</v>
      </c>
    </row>
    <row r="58" customFormat="false" ht="33" hidden="false" customHeight="true" outlineLevel="0" collapsed="false">
      <c r="A58" s="171"/>
      <c r="B58" s="171"/>
      <c r="C58" s="171"/>
      <c r="D58" s="171"/>
      <c r="E58" s="186"/>
      <c r="F58" s="186"/>
      <c r="G58" s="186"/>
      <c r="H58" s="186"/>
      <c r="I58" s="186"/>
      <c r="J58" s="186"/>
      <c r="K58" s="187"/>
      <c r="L58" s="187"/>
      <c r="M58" s="188"/>
      <c r="N58" s="162"/>
      <c r="O58" s="184" t="n">
        <f aca="false">K57*M58</f>
        <v>0</v>
      </c>
      <c r="P58" s="185" t="n">
        <f aca="false">O58*1.18</f>
        <v>0</v>
      </c>
    </row>
    <row r="59" customFormat="false" ht="33" hidden="false" customHeight="true" outlineLevel="0" collapsed="false">
      <c r="A59" s="171" t="s">
        <v>151</v>
      </c>
      <c r="B59" s="171"/>
      <c r="C59" s="171"/>
      <c r="D59" s="171"/>
      <c r="E59" s="186" t="s">
        <v>129</v>
      </c>
      <c r="F59" s="186"/>
      <c r="G59" s="186"/>
      <c r="H59" s="186" t="s">
        <v>149</v>
      </c>
      <c r="I59" s="186"/>
      <c r="J59" s="186"/>
      <c r="K59" s="187"/>
      <c r="L59" s="187"/>
      <c r="M59" s="188"/>
      <c r="N59" s="162"/>
      <c r="O59" s="184" t="n">
        <f aca="false">K59*M59</f>
        <v>0</v>
      </c>
      <c r="P59" s="185" t="n">
        <f aca="false">O59*1.18</f>
        <v>0</v>
      </c>
    </row>
    <row r="60" customFormat="false" ht="33" hidden="false" customHeight="true" outlineLevel="0" collapsed="false">
      <c r="A60" s="171"/>
      <c r="B60" s="171"/>
      <c r="C60" s="171"/>
      <c r="D60" s="171"/>
      <c r="E60" s="186"/>
      <c r="F60" s="186"/>
      <c r="G60" s="186"/>
      <c r="H60" s="186"/>
      <c r="I60" s="186"/>
      <c r="J60" s="186"/>
      <c r="K60" s="187"/>
      <c r="L60" s="187"/>
      <c r="M60" s="188"/>
      <c r="N60" s="162"/>
      <c r="O60" s="184" t="n">
        <f aca="false">K59*M60</f>
        <v>0</v>
      </c>
      <c r="P60" s="185" t="n">
        <f aca="false">O60*1.18</f>
        <v>0</v>
      </c>
    </row>
    <row r="61" customFormat="false" ht="33" hidden="false" customHeight="true" outlineLevel="0" collapsed="false">
      <c r="A61" s="171"/>
      <c r="B61" s="171"/>
      <c r="C61" s="171"/>
      <c r="D61" s="171"/>
      <c r="E61" s="186"/>
      <c r="F61" s="186"/>
      <c r="G61" s="186"/>
      <c r="H61" s="186"/>
      <c r="I61" s="186"/>
      <c r="J61" s="186"/>
      <c r="K61" s="187"/>
      <c r="L61" s="187"/>
      <c r="M61" s="188"/>
      <c r="N61" s="162"/>
      <c r="O61" s="184" t="n">
        <f aca="false">K61*M61</f>
        <v>0</v>
      </c>
      <c r="P61" s="185" t="n">
        <f aca="false">O61*1.18</f>
        <v>0</v>
      </c>
    </row>
    <row r="62" customFormat="false" ht="33" hidden="false" customHeight="true" outlineLevel="0" collapsed="false">
      <c r="A62" s="171"/>
      <c r="B62" s="171"/>
      <c r="C62" s="171"/>
      <c r="D62" s="171"/>
      <c r="E62" s="186"/>
      <c r="F62" s="186"/>
      <c r="G62" s="186"/>
      <c r="H62" s="186"/>
      <c r="I62" s="186"/>
      <c r="J62" s="186"/>
      <c r="K62" s="187"/>
      <c r="L62" s="187"/>
      <c r="M62" s="188"/>
      <c r="N62" s="162"/>
      <c r="O62" s="184" t="n">
        <f aca="false">K61*M62</f>
        <v>0</v>
      </c>
      <c r="P62" s="185" t="n">
        <f aca="false">O62*1.18</f>
        <v>0</v>
      </c>
    </row>
    <row r="63" customFormat="false" ht="33" hidden="false" customHeight="true" outlineLevel="0" collapsed="false">
      <c r="A63" s="189"/>
      <c r="B63" s="189"/>
      <c r="C63" s="189"/>
      <c r="D63" s="189"/>
      <c r="E63" s="186"/>
      <c r="F63" s="186"/>
      <c r="G63" s="186"/>
      <c r="H63" s="186"/>
      <c r="I63" s="186"/>
      <c r="J63" s="186"/>
      <c r="K63" s="187"/>
      <c r="L63" s="187"/>
      <c r="M63" s="188"/>
      <c r="N63" s="162"/>
      <c r="O63" s="184" t="n">
        <f aca="false">K63*M63</f>
        <v>0</v>
      </c>
      <c r="P63" s="185" t="n">
        <f aca="false">O63*1.18</f>
        <v>0</v>
      </c>
    </row>
    <row r="64" customFormat="false" ht="33" hidden="false" customHeight="true" outlineLevel="0" collapsed="false">
      <c r="A64" s="189"/>
      <c r="B64" s="189"/>
      <c r="C64" s="189"/>
      <c r="D64" s="189"/>
      <c r="E64" s="186"/>
      <c r="F64" s="186"/>
      <c r="G64" s="186"/>
      <c r="H64" s="186"/>
      <c r="I64" s="186"/>
      <c r="J64" s="186"/>
      <c r="K64" s="187"/>
      <c r="L64" s="187"/>
      <c r="M64" s="188"/>
      <c r="N64" s="162"/>
      <c r="O64" s="184" t="n">
        <f aca="false">K63*M64</f>
        <v>0</v>
      </c>
      <c r="P64" s="185" t="n">
        <f aca="false">O64*1.18</f>
        <v>0</v>
      </c>
    </row>
    <row r="65" customFormat="false" ht="33" hidden="false" customHeight="true" outlineLevel="0" collapsed="false">
      <c r="A65" s="189"/>
      <c r="B65" s="189"/>
      <c r="C65" s="189"/>
      <c r="D65" s="189"/>
      <c r="E65" s="186"/>
      <c r="F65" s="186"/>
      <c r="G65" s="186"/>
      <c r="H65" s="186"/>
      <c r="I65" s="186"/>
      <c r="J65" s="186"/>
      <c r="K65" s="187"/>
      <c r="L65" s="187"/>
      <c r="M65" s="188"/>
      <c r="N65" s="162"/>
      <c r="O65" s="184" t="n">
        <f aca="false">K65*M65</f>
        <v>0</v>
      </c>
      <c r="P65" s="185" t="n">
        <f aca="false">O65*1.18</f>
        <v>0</v>
      </c>
    </row>
    <row r="66" customFormat="false" ht="33" hidden="false" customHeight="true" outlineLevel="0" collapsed="false">
      <c r="A66" s="189"/>
      <c r="B66" s="189"/>
      <c r="C66" s="189"/>
      <c r="D66" s="189"/>
      <c r="E66" s="186"/>
      <c r="F66" s="186"/>
      <c r="G66" s="186"/>
      <c r="H66" s="186"/>
      <c r="I66" s="186"/>
      <c r="J66" s="186"/>
      <c r="K66" s="187"/>
      <c r="L66" s="187"/>
      <c r="M66" s="188"/>
      <c r="N66" s="162"/>
      <c r="O66" s="184" t="n">
        <f aca="false">K65*M66</f>
        <v>0</v>
      </c>
      <c r="P66" s="185" t="n">
        <f aca="false">O66*1.18</f>
        <v>0</v>
      </c>
    </row>
    <row r="67" customFormat="false" ht="33" hidden="false" customHeight="true" outlineLevel="0" collapsed="false">
      <c r="A67" s="190"/>
      <c r="B67" s="190"/>
      <c r="C67" s="190"/>
      <c r="D67" s="190"/>
      <c r="E67" s="186"/>
      <c r="F67" s="186"/>
      <c r="G67" s="186"/>
      <c r="H67" s="186"/>
      <c r="I67" s="186"/>
      <c r="J67" s="186"/>
      <c r="K67" s="187"/>
      <c r="L67" s="187"/>
      <c r="M67" s="188"/>
      <c r="N67" s="162"/>
      <c r="O67" s="184" t="n">
        <f aca="false">K67*M67</f>
        <v>0</v>
      </c>
      <c r="P67" s="185" t="n">
        <f aca="false">O67*1.18</f>
        <v>0</v>
      </c>
    </row>
    <row r="68" customFormat="false" ht="33" hidden="false" customHeight="true" outlineLevel="0" collapsed="false">
      <c r="A68" s="190"/>
      <c r="B68" s="190"/>
      <c r="C68" s="190"/>
      <c r="D68" s="190"/>
      <c r="E68" s="186"/>
      <c r="F68" s="186"/>
      <c r="G68" s="186"/>
      <c r="H68" s="186"/>
      <c r="I68" s="186"/>
      <c r="J68" s="186"/>
      <c r="K68" s="187"/>
      <c r="L68" s="187"/>
      <c r="M68" s="188"/>
      <c r="N68" s="162"/>
      <c r="O68" s="184" t="n">
        <f aca="false">K67*M68</f>
        <v>0</v>
      </c>
      <c r="P68" s="185" t="n">
        <f aca="false">O68*1.18</f>
        <v>0</v>
      </c>
    </row>
    <row r="69" customFormat="false" ht="33" hidden="false" customHeight="true" outlineLevel="0" collapsed="false">
      <c r="A69" s="190"/>
      <c r="B69" s="190"/>
      <c r="C69" s="190"/>
      <c r="D69" s="190"/>
      <c r="E69" s="186"/>
      <c r="F69" s="186"/>
      <c r="G69" s="186"/>
      <c r="H69" s="186"/>
      <c r="I69" s="186"/>
      <c r="J69" s="186"/>
      <c r="K69" s="187"/>
      <c r="L69" s="187"/>
      <c r="M69" s="188"/>
      <c r="N69" s="162"/>
      <c r="O69" s="184" t="n">
        <f aca="false">K69*M69</f>
        <v>0</v>
      </c>
      <c r="P69" s="185" t="n">
        <f aca="false">O69*1.18</f>
        <v>0</v>
      </c>
    </row>
    <row r="70" customFormat="false" ht="33" hidden="false" customHeight="true" outlineLevel="0" collapsed="false">
      <c r="A70" s="190"/>
      <c r="B70" s="190"/>
      <c r="C70" s="190"/>
      <c r="D70" s="190"/>
      <c r="E70" s="186"/>
      <c r="F70" s="186"/>
      <c r="G70" s="186"/>
      <c r="H70" s="186"/>
      <c r="I70" s="186"/>
      <c r="J70" s="186"/>
      <c r="K70" s="187"/>
      <c r="L70" s="187"/>
      <c r="M70" s="188"/>
      <c r="N70" s="162"/>
      <c r="O70" s="184" t="n">
        <f aca="false">K69*M70</f>
        <v>0</v>
      </c>
      <c r="P70" s="185" t="n">
        <f aca="false">O70*1.18</f>
        <v>0</v>
      </c>
    </row>
    <row r="71" customFormat="false" ht="33" hidden="false" customHeight="true" outlineLevel="0" collapsed="false">
      <c r="A71" s="171"/>
      <c r="B71" s="171"/>
      <c r="C71" s="171"/>
      <c r="D71" s="171"/>
      <c r="E71" s="186"/>
      <c r="F71" s="186"/>
      <c r="G71" s="186"/>
      <c r="H71" s="186"/>
      <c r="I71" s="186"/>
      <c r="J71" s="186"/>
      <c r="K71" s="187"/>
      <c r="L71" s="187"/>
      <c r="M71" s="188"/>
      <c r="N71" s="162"/>
      <c r="O71" s="184" t="n">
        <f aca="false">K71*M71</f>
        <v>0</v>
      </c>
      <c r="P71" s="185" t="n">
        <f aca="false">O71*1.18</f>
        <v>0</v>
      </c>
    </row>
    <row r="72" customFormat="false" ht="33" hidden="false" customHeight="true" outlineLevel="0" collapsed="false">
      <c r="A72" s="171"/>
      <c r="B72" s="171"/>
      <c r="C72" s="171"/>
      <c r="D72" s="171"/>
      <c r="E72" s="186"/>
      <c r="F72" s="186"/>
      <c r="G72" s="186"/>
      <c r="H72" s="186"/>
      <c r="I72" s="186"/>
      <c r="J72" s="186"/>
      <c r="K72" s="187"/>
      <c r="L72" s="187"/>
      <c r="M72" s="188"/>
      <c r="N72" s="162"/>
      <c r="O72" s="184" t="n">
        <f aca="false">K71*M72</f>
        <v>0</v>
      </c>
      <c r="P72" s="185" t="n">
        <f aca="false">O72*1.18</f>
        <v>0</v>
      </c>
    </row>
    <row r="73" customFormat="false" ht="32.25" hidden="false" customHeight="true" outlineLevel="0" collapsed="false">
      <c r="A73" s="172" t="s">
        <v>132</v>
      </c>
      <c r="B73" s="172"/>
      <c r="C73" s="172"/>
      <c r="D73" s="172"/>
      <c r="E73" s="172"/>
      <c r="F73" s="172"/>
      <c r="G73" s="172"/>
      <c r="H73" s="172"/>
      <c r="I73" s="172"/>
      <c r="J73" s="172"/>
      <c r="K73" s="172"/>
      <c r="L73" s="172"/>
      <c r="M73" s="172"/>
      <c r="N73" s="172"/>
      <c r="O73" s="173" t="n">
        <f aca="false">SUM(O53:O72)</f>
        <v>742</v>
      </c>
      <c r="P73" s="174" t="n">
        <f aca="false">SUM(P53:P72)</f>
        <v>875.56</v>
      </c>
    </row>
    <row r="74" customFormat="false" ht="26.25" hidden="false" customHeight="true" outlineLevel="0" collapsed="false">
      <c r="A74" s="191"/>
      <c r="B74" s="192"/>
      <c r="C74" s="192"/>
      <c r="D74" s="192"/>
      <c r="E74" s="192"/>
      <c r="F74" s="192"/>
      <c r="G74" s="192"/>
      <c r="H74" s="192"/>
      <c r="I74" s="192"/>
      <c r="J74" s="192"/>
      <c r="K74" s="192"/>
      <c r="L74" s="192"/>
      <c r="P74" s="193"/>
    </row>
    <row r="75" customFormat="false" ht="42.75" hidden="false" customHeight="true" outlineLevel="0" collapsed="false">
      <c r="A75" s="194" t="s">
        <v>152</v>
      </c>
      <c r="B75" s="194"/>
      <c r="C75" s="194"/>
      <c r="D75" s="194"/>
      <c r="E75" s="194"/>
      <c r="F75" s="194"/>
      <c r="G75" s="195" t="n">
        <f aca="false">O35+O49+O73+G5</f>
        <v>3613</v>
      </c>
      <c r="H75" s="192"/>
      <c r="I75" s="192"/>
      <c r="J75" s="192"/>
      <c r="K75" s="192"/>
      <c r="L75" s="192"/>
      <c r="P75" s="193"/>
    </row>
    <row r="76" customFormat="false" ht="42.75" hidden="false" customHeight="true" outlineLevel="0" collapsed="false">
      <c r="A76" s="194" t="s">
        <v>153</v>
      </c>
      <c r="B76" s="194"/>
      <c r="C76" s="194"/>
      <c r="D76" s="194"/>
      <c r="E76" s="194"/>
      <c r="F76" s="194"/>
      <c r="G76" s="195" t="n">
        <f aca="false">P35+P49+P73</f>
        <v>4263.34</v>
      </c>
      <c r="H76" s="192"/>
      <c r="I76" s="192"/>
      <c r="J76" s="192"/>
      <c r="K76" s="192"/>
      <c r="L76" s="192"/>
      <c r="P76" s="193"/>
    </row>
    <row r="77" customFormat="false" ht="39.75" hidden="false" customHeight="true" outlineLevel="0" collapsed="false">
      <c r="A77" s="196" t="s">
        <v>154</v>
      </c>
      <c r="B77" s="196"/>
      <c r="C77" s="196"/>
      <c r="D77" s="196"/>
      <c r="E77" s="196"/>
      <c r="F77" s="196"/>
      <c r="G77" s="197" t="n">
        <v>4</v>
      </c>
      <c r="H77" s="192"/>
      <c r="I77" s="192"/>
      <c r="J77" s="192"/>
      <c r="K77" s="192"/>
      <c r="L77" s="192"/>
      <c r="P77" s="193"/>
    </row>
    <row r="78" customFormat="false" ht="30" hidden="false" customHeight="true" outlineLevel="0" collapsed="false">
      <c r="A78" s="191"/>
      <c r="B78" s="192"/>
      <c r="C78" s="192"/>
      <c r="D78" s="192"/>
      <c r="E78" s="192"/>
      <c r="F78" s="192"/>
      <c r="G78" s="192"/>
      <c r="H78" s="192"/>
      <c r="I78" s="192"/>
      <c r="J78" s="192"/>
      <c r="K78" s="192"/>
      <c r="L78" s="192"/>
      <c r="P78" s="193"/>
    </row>
    <row r="79" customFormat="false" ht="30" hidden="false" customHeight="true" outlineLevel="0" collapsed="false">
      <c r="A79" s="191"/>
      <c r="B79" s="192"/>
      <c r="C79" s="192"/>
      <c r="D79" s="192"/>
      <c r="E79" s="192"/>
      <c r="F79" s="192"/>
      <c r="G79" s="192"/>
      <c r="H79" s="192"/>
      <c r="I79" s="192"/>
      <c r="J79" s="192"/>
      <c r="K79" s="192"/>
      <c r="L79" s="192"/>
      <c r="P79" s="193"/>
    </row>
    <row r="80" customFormat="false" ht="41.25" hidden="false" customHeight="true" outlineLevel="0" collapsed="false">
      <c r="A80" s="145" t="s">
        <v>155</v>
      </c>
      <c r="B80" s="145"/>
      <c r="C80" s="145"/>
      <c r="D80" s="145"/>
      <c r="E80" s="145"/>
      <c r="F80" s="145"/>
      <c r="G80" s="145"/>
      <c r="H80" s="145"/>
      <c r="I80" s="145"/>
      <c r="J80" s="145"/>
      <c r="K80" s="145"/>
      <c r="L80" s="145"/>
      <c r="M80" s="145"/>
      <c r="N80" s="145"/>
      <c r="O80" s="145"/>
      <c r="P80" s="145"/>
    </row>
    <row r="81" customFormat="false" ht="37.5" hidden="false" customHeight="true" outlineLevel="0" collapsed="false">
      <c r="A81" s="198" t="s">
        <v>156</v>
      </c>
      <c r="B81" s="198"/>
      <c r="C81" s="198"/>
      <c r="D81" s="199" t="n">
        <v>0</v>
      </c>
      <c r="E81" s="200"/>
      <c r="F81" s="200"/>
      <c r="G81" s="200"/>
      <c r="H81" s="200"/>
      <c r="I81" s="192"/>
      <c r="J81" s="192"/>
      <c r="K81" s="192"/>
      <c r="L81" s="192"/>
      <c r="P81" s="193"/>
    </row>
    <row r="82" customFormat="false" ht="27.75" hidden="false" customHeight="true" outlineLevel="0" collapsed="false">
      <c r="A82" s="201"/>
      <c r="B82" s="200"/>
      <c r="C82" s="200"/>
      <c r="D82" s="200"/>
      <c r="E82" s="200"/>
      <c r="F82" s="200"/>
      <c r="G82" s="200"/>
      <c r="H82" s="200"/>
      <c r="I82" s="192"/>
      <c r="J82" s="192"/>
      <c r="K82" s="192"/>
      <c r="L82" s="192"/>
      <c r="P82" s="193"/>
    </row>
    <row r="83" customFormat="false" ht="85.5" hidden="false" customHeight="true" outlineLevel="0" collapsed="false">
      <c r="A83" s="154" t="s">
        <v>157</v>
      </c>
      <c r="B83" s="154"/>
      <c r="C83" s="154"/>
      <c r="D83" s="154"/>
      <c r="E83" s="154"/>
      <c r="F83" s="154"/>
      <c r="G83" s="154"/>
      <c r="H83" s="154"/>
      <c r="I83" s="155" t="s">
        <v>158</v>
      </c>
      <c r="J83" s="155"/>
      <c r="K83" s="155"/>
      <c r="L83" s="155"/>
      <c r="M83" s="155"/>
      <c r="N83" s="156" t="s">
        <v>159</v>
      </c>
      <c r="O83" s="157" t="s">
        <v>115</v>
      </c>
      <c r="P83" s="158" t="s">
        <v>116</v>
      </c>
    </row>
    <row r="84" customFormat="false" ht="42" hidden="false" customHeight="true" outlineLevel="0" collapsed="false">
      <c r="A84" s="160" t="s">
        <v>160</v>
      </c>
      <c r="B84" s="160"/>
      <c r="C84" s="160"/>
      <c r="D84" s="160"/>
      <c r="E84" s="160"/>
      <c r="F84" s="160"/>
      <c r="G84" s="160"/>
      <c r="H84" s="160"/>
      <c r="I84" s="161"/>
      <c r="J84" s="161"/>
      <c r="K84" s="161"/>
      <c r="L84" s="161"/>
      <c r="M84" s="161"/>
      <c r="N84" s="162" t="n">
        <v>3</v>
      </c>
      <c r="O84" s="163" t="n">
        <v>1.17</v>
      </c>
      <c r="P84" s="164" t="n">
        <f aca="false">O84*1.18</f>
        <v>1.3806</v>
      </c>
    </row>
    <row r="85" customFormat="false" ht="42" hidden="false" customHeight="true" outlineLevel="0" collapsed="false">
      <c r="A85" s="160" t="s">
        <v>161</v>
      </c>
      <c r="B85" s="160"/>
      <c r="C85" s="160"/>
      <c r="D85" s="160"/>
      <c r="E85" s="160"/>
      <c r="F85" s="160"/>
      <c r="G85" s="160"/>
      <c r="H85" s="160"/>
      <c r="I85" s="161"/>
      <c r="J85" s="161"/>
      <c r="K85" s="161"/>
      <c r="L85" s="161"/>
      <c r="M85" s="161"/>
      <c r="N85" s="162"/>
      <c r="O85" s="163"/>
      <c r="P85" s="164" t="n">
        <f aca="false">O85*1.18</f>
        <v>0</v>
      </c>
    </row>
    <row r="86" customFormat="false" ht="42" hidden="false" customHeight="true" outlineLevel="0" collapsed="false">
      <c r="A86" s="160" t="s">
        <v>162</v>
      </c>
      <c r="B86" s="160"/>
      <c r="C86" s="160"/>
      <c r="D86" s="160"/>
      <c r="E86" s="160"/>
      <c r="F86" s="160"/>
      <c r="G86" s="160"/>
      <c r="H86" s="160"/>
      <c r="I86" s="161"/>
      <c r="J86" s="161"/>
      <c r="K86" s="161"/>
      <c r="L86" s="161"/>
      <c r="M86" s="161"/>
      <c r="N86" s="162"/>
      <c r="O86" s="163"/>
      <c r="P86" s="164" t="n">
        <f aca="false">O86*1.18</f>
        <v>0</v>
      </c>
    </row>
    <row r="87" customFormat="false" ht="42" hidden="false" customHeight="true" outlineLevel="0" collapsed="false">
      <c r="A87" s="160" t="s">
        <v>163</v>
      </c>
      <c r="B87" s="160"/>
      <c r="C87" s="160"/>
      <c r="D87" s="160"/>
      <c r="E87" s="160"/>
      <c r="F87" s="160"/>
      <c r="G87" s="160"/>
      <c r="H87" s="160"/>
      <c r="I87" s="161"/>
      <c r="J87" s="161"/>
      <c r="K87" s="161"/>
      <c r="L87" s="161"/>
      <c r="M87" s="161"/>
      <c r="N87" s="162"/>
      <c r="O87" s="163"/>
      <c r="P87" s="164" t="n">
        <f aca="false">O87*1.18</f>
        <v>0</v>
      </c>
    </row>
    <row r="88" customFormat="false" ht="42" hidden="false" customHeight="true" outlineLevel="0" collapsed="false">
      <c r="A88" s="160" t="s">
        <v>164</v>
      </c>
      <c r="B88" s="160"/>
      <c r="C88" s="160"/>
      <c r="D88" s="160"/>
      <c r="E88" s="160"/>
      <c r="F88" s="160"/>
      <c r="G88" s="160"/>
      <c r="H88" s="160"/>
      <c r="I88" s="161"/>
      <c r="J88" s="161"/>
      <c r="K88" s="161"/>
      <c r="L88" s="161"/>
      <c r="M88" s="161"/>
      <c r="N88" s="162"/>
      <c r="O88" s="163"/>
      <c r="P88" s="164" t="n">
        <f aca="false">O88*1.18</f>
        <v>0</v>
      </c>
    </row>
    <row r="89" customFormat="false" ht="42" hidden="false" customHeight="true" outlineLevel="0" collapsed="false">
      <c r="A89" s="160" t="s">
        <v>165</v>
      </c>
      <c r="B89" s="160"/>
      <c r="C89" s="160"/>
      <c r="D89" s="160"/>
      <c r="E89" s="160"/>
      <c r="F89" s="160"/>
      <c r="G89" s="160"/>
      <c r="H89" s="160"/>
      <c r="I89" s="161"/>
      <c r="J89" s="161"/>
      <c r="K89" s="161"/>
      <c r="L89" s="161"/>
      <c r="M89" s="161"/>
      <c r="N89" s="162" t="n">
        <v>2</v>
      </c>
      <c r="O89" s="163" t="n">
        <v>0.9</v>
      </c>
      <c r="P89" s="164" t="n">
        <f aca="false">O89*1.18</f>
        <v>1.062</v>
      </c>
    </row>
    <row r="90" customFormat="false" ht="37.5" hidden="false" customHeight="true" outlineLevel="0" collapsed="false">
      <c r="A90" s="160" t="s">
        <v>166</v>
      </c>
      <c r="B90" s="160"/>
      <c r="C90" s="160"/>
      <c r="D90" s="160"/>
      <c r="E90" s="160"/>
      <c r="F90" s="160"/>
      <c r="G90" s="160"/>
      <c r="H90" s="160"/>
      <c r="I90" s="161"/>
      <c r="J90" s="161"/>
      <c r="K90" s="161"/>
      <c r="L90" s="161"/>
      <c r="M90" s="161"/>
      <c r="N90" s="162"/>
      <c r="O90" s="163"/>
      <c r="P90" s="164" t="n">
        <f aca="false">O90*1.18</f>
        <v>0</v>
      </c>
    </row>
    <row r="91" customFormat="false" ht="42" hidden="false" customHeight="true" outlineLevel="0" collapsed="false">
      <c r="A91" s="165" t="s">
        <v>167</v>
      </c>
      <c r="B91" s="165"/>
      <c r="C91" s="165"/>
      <c r="D91" s="165"/>
      <c r="E91" s="165"/>
      <c r="F91" s="165"/>
      <c r="G91" s="165"/>
      <c r="H91" s="165"/>
      <c r="I91" s="161"/>
      <c r="J91" s="161"/>
      <c r="K91" s="161"/>
      <c r="L91" s="161"/>
      <c r="M91" s="161"/>
      <c r="N91" s="162"/>
      <c r="O91" s="163"/>
      <c r="P91" s="164" t="n">
        <f aca="false">O91*1.18</f>
        <v>0</v>
      </c>
    </row>
    <row r="92" customFormat="false" ht="36" hidden="false" customHeight="true" outlineLevel="0" collapsed="false">
      <c r="A92" s="202" t="s">
        <v>132</v>
      </c>
      <c r="B92" s="202"/>
      <c r="C92" s="202"/>
      <c r="D92" s="202"/>
      <c r="E92" s="202"/>
      <c r="F92" s="202"/>
      <c r="G92" s="202"/>
      <c r="H92" s="202"/>
      <c r="I92" s="202"/>
      <c r="J92" s="202"/>
      <c r="K92" s="202"/>
      <c r="L92" s="202"/>
      <c r="M92" s="202"/>
      <c r="N92" s="202"/>
      <c r="O92" s="203" t="n">
        <f aca="false">SUM(O84:O91)</f>
        <v>2.07</v>
      </c>
      <c r="P92" s="204" t="n">
        <f aca="false">SUM(P84:P91)</f>
        <v>2.4426</v>
      </c>
    </row>
    <row r="93" customFormat="false" ht="16.8" hidden="false" customHeight="false" outlineLevel="0" collapsed="false">
      <c r="A93" s="205"/>
      <c r="B93" s="205"/>
      <c r="C93" s="205"/>
      <c r="D93" s="205"/>
      <c r="E93" s="205"/>
      <c r="F93" s="205"/>
      <c r="G93" s="205"/>
      <c r="H93" s="205"/>
      <c r="I93" s="205"/>
      <c r="J93" s="205"/>
      <c r="K93" s="205"/>
      <c r="L93" s="205"/>
    </row>
    <row r="94" customFormat="false" ht="16.8" hidden="false" customHeight="false" outlineLevel="0" collapsed="false">
      <c r="A94" s="205"/>
      <c r="B94" s="205"/>
      <c r="C94" s="205"/>
      <c r="D94" s="205"/>
      <c r="E94" s="205"/>
      <c r="F94" s="205"/>
      <c r="G94" s="205"/>
      <c r="H94" s="205"/>
      <c r="I94" s="205"/>
      <c r="J94" s="205"/>
      <c r="K94" s="205"/>
      <c r="L94" s="205"/>
    </row>
    <row r="95" customFormat="false" ht="16.8" hidden="false" customHeight="false" outlineLevel="0" collapsed="false">
      <c r="A95" s="205"/>
      <c r="B95" s="205"/>
      <c r="C95" s="205"/>
      <c r="D95" s="205"/>
      <c r="E95" s="205"/>
      <c r="F95" s="205"/>
      <c r="G95" s="205"/>
      <c r="H95" s="205"/>
      <c r="I95" s="205"/>
      <c r="J95" s="205"/>
      <c r="K95" s="205"/>
      <c r="L95" s="205"/>
    </row>
    <row r="96" customFormat="false" ht="16.8" hidden="false" customHeight="false" outlineLevel="0" collapsed="false">
      <c r="A96" s="205"/>
      <c r="B96" s="205"/>
      <c r="C96" s="205"/>
      <c r="D96" s="205"/>
      <c r="E96" s="205"/>
      <c r="F96" s="205"/>
      <c r="G96" s="205"/>
      <c r="H96" s="205"/>
      <c r="I96" s="205"/>
      <c r="J96" s="205"/>
      <c r="K96" s="205"/>
      <c r="L96" s="205"/>
    </row>
    <row r="97" customFormat="false" ht="16.8" hidden="false" customHeight="false" outlineLevel="0" collapsed="false">
      <c r="A97" s="205"/>
      <c r="B97" s="205"/>
      <c r="C97" s="205"/>
      <c r="D97" s="205"/>
      <c r="E97" s="205"/>
      <c r="F97" s="205"/>
      <c r="G97" s="205"/>
      <c r="H97" s="205"/>
      <c r="I97" s="205"/>
      <c r="J97" s="205"/>
      <c r="K97" s="205"/>
      <c r="L97" s="205"/>
    </row>
    <row r="98" customFormat="false" ht="16.8" hidden="false" customHeight="false" outlineLevel="0" collapsed="false">
      <c r="A98" s="205"/>
      <c r="B98" s="205"/>
      <c r="C98" s="205"/>
      <c r="D98" s="205"/>
      <c r="E98" s="205"/>
      <c r="F98" s="205"/>
      <c r="G98" s="205"/>
      <c r="H98" s="205"/>
      <c r="I98" s="205"/>
      <c r="J98" s="205"/>
      <c r="K98" s="205"/>
      <c r="L98" s="205"/>
    </row>
    <row r="99" customFormat="false" ht="16.8" hidden="false" customHeight="false" outlineLevel="0" collapsed="false">
      <c r="A99" s="205"/>
      <c r="B99" s="205"/>
      <c r="C99" s="205"/>
      <c r="D99" s="205"/>
      <c r="E99" s="205"/>
      <c r="F99" s="205"/>
      <c r="G99" s="205"/>
      <c r="H99" s="205"/>
      <c r="I99" s="205"/>
      <c r="J99" s="205"/>
      <c r="K99" s="205"/>
      <c r="L99" s="205"/>
    </row>
    <row r="100" customFormat="false" ht="16.8" hidden="false" customHeight="false" outlineLevel="0" collapsed="false">
      <c r="A100" s="205"/>
      <c r="B100" s="205"/>
      <c r="C100" s="205"/>
      <c r="D100" s="205"/>
      <c r="E100" s="205"/>
      <c r="F100" s="205"/>
      <c r="G100" s="205"/>
      <c r="H100" s="205"/>
      <c r="I100" s="205"/>
      <c r="J100" s="205"/>
      <c r="K100" s="205"/>
      <c r="L100" s="205"/>
    </row>
    <row r="101" customFormat="false" ht="16.8" hidden="false" customHeight="false" outlineLevel="0" collapsed="false">
      <c r="A101" s="205"/>
      <c r="B101" s="205"/>
      <c r="C101" s="205"/>
      <c r="D101" s="205"/>
      <c r="E101" s="205"/>
      <c r="F101" s="205"/>
      <c r="G101" s="205"/>
      <c r="H101" s="205"/>
      <c r="I101" s="205"/>
      <c r="J101" s="205"/>
      <c r="K101" s="205"/>
      <c r="L101" s="205"/>
    </row>
    <row r="102" customFormat="false" ht="16.8" hidden="false" customHeight="false" outlineLevel="0" collapsed="false">
      <c r="A102" s="205"/>
      <c r="B102" s="205"/>
      <c r="C102" s="205"/>
      <c r="D102" s="205"/>
      <c r="E102" s="205"/>
      <c r="F102" s="205"/>
      <c r="G102" s="205"/>
      <c r="H102" s="205"/>
      <c r="I102" s="205"/>
      <c r="J102" s="205"/>
      <c r="K102" s="205"/>
      <c r="L102" s="205"/>
    </row>
    <row r="103" customFormat="false" ht="16.8" hidden="false" customHeight="false" outlineLevel="0" collapsed="false">
      <c r="A103" s="205"/>
      <c r="B103" s="205"/>
      <c r="C103" s="205"/>
      <c r="D103" s="205"/>
      <c r="E103" s="205"/>
      <c r="F103" s="205"/>
      <c r="G103" s="205"/>
      <c r="H103" s="205"/>
      <c r="I103" s="205"/>
      <c r="J103" s="205"/>
      <c r="K103" s="205"/>
      <c r="L103" s="205"/>
    </row>
    <row r="104" customFormat="false" ht="16.8" hidden="false" customHeight="false" outlineLevel="0" collapsed="false">
      <c r="A104" s="205"/>
      <c r="B104" s="205"/>
      <c r="C104" s="205"/>
      <c r="D104" s="205"/>
      <c r="E104" s="205"/>
      <c r="F104" s="205"/>
      <c r="G104" s="205"/>
      <c r="H104" s="205"/>
      <c r="I104" s="205"/>
      <c r="J104" s="205"/>
      <c r="K104" s="205"/>
      <c r="L104" s="205"/>
    </row>
    <row r="105" customFormat="false" ht="16.8" hidden="false" customHeight="false" outlineLevel="0" collapsed="false">
      <c r="A105" s="205"/>
      <c r="B105" s="205"/>
      <c r="C105" s="205"/>
      <c r="D105" s="205"/>
      <c r="E105" s="205"/>
      <c r="F105" s="205"/>
      <c r="G105" s="205"/>
      <c r="H105" s="205"/>
      <c r="I105" s="205"/>
      <c r="J105" s="205"/>
      <c r="K105" s="205"/>
      <c r="L105" s="205"/>
    </row>
    <row r="106" customFormat="false" ht="16.8" hidden="false" customHeight="false" outlineLevel="0" collapsed="false">
      <c r="A106" s="205"/>
      <c r="B106" s="205"/>
      <c r="C106" s="205"/>
      <c r="D106" s="205"/>
      <c r="E106" s="205"/>
      <c r="F106" s="205"/>
      <c r="G106" s="205"/>
      <c r="H106" s="205"/>
      <c r="I106" s="205"/>
      <c r="J106" s="205"/>
      <c r="K106" s="205"/>
      <c r="L106" s="205"/>
    </row>
    <row r="107" customFormat="false" ht="16.8" hidden="false" customHeight="false" outlineLevel="0" collapsed="false">
      <c r="A107" s="205"/>
      <c r="B107" s="205"/>
      <c r="C107" s="205"/>
      <c r="D107" s="205"/>
      <c r="E107" s="205"/>
      <c r="F107" s="205"/>
      <c r="G107" s="205"/>
      <c r="H107" s="205"/>
      <c r="I107" s="205"/>
      <c r="J107" s="205"/>
      <c r="K107" s="205"/>
      <c r="L107" s="205"/>
    </row>
    <row r="108" customFormat="false" ht="16.8" hidden="false" customHeight="false" outlineLevel="0" collapsed="false">
      <c r="A108" s="205"/>
      <c r="B108" s="205"/>
      <c r="C108" s="205"/>
      <c r="D108" s="205"/>
      <c r="E108" s="205"/>
      <c r="F108" s="205"/>
      <c r="G108" s="205"/>
      <c r="H108" s="205"/>
      <c r="I108" s="205"/>
      <c r="J108" s="205"/>
      <c r="K108" s="205"/>
      <c r="L108" s="205"/>
    </row>
    <row r="109" customFormat="false" ht="16.8" hidden="false" customHeight="false" outlineLevel="0" collapsed="false">
      <c r="A109" s="205"/>
      <c r="B109" s="205"/>
      <c r="C109" s="205"/>
      <c r="D109" s="205"/>
      <c r="E109" s="205"/>
      <c r="F109" s="205"/>
      <c r="G109" s="205"/>
      <c r="H109" s="205"/>
      <c r="I109" s="205"/>
      <c r="J109" s="205"/>
      <c r="K109" s="205"/>
      <c r="L109" s="205"/>
    </row>
    <row r="110" customFormat="false" ht="16.8" hidden="false" customHeight="false" outlineLevel="0" collapsed="false">
      <c r="A110" s="205"/>
      <c r="B110" s="205"/>
      <c r="C110" s="205"/>
      <c r="D110" s="205"/>
      <c r="E110" s="205"/>
      <c r="F110" s="205"/>
      <c r="G110" s="205"/>
      <c r="H110" s="205"/>
      <c r="I110" s="205"/>
      <c r="J110" s="205"/>
      <c r="K110" s="205"/>
      <c r="L110" s="205"/>
    </row>
    <row r="111" customFormat="false" ht="16.8" hidden="false" customHeight="false" outlineLevel="0" collapsed="false">
      <c r="A111" s="205"/>
      <c r="B111" s="205"/>
      <c r="C111" s="205"/>
      <c r="D111" s="205"/>
      <c r="E111" s="205"/>
      <c r="F111" s="205"/>
      <c r="G111" s="205"/>
      <c r="H111" s="205"/>
      <c r="I111" s="205"/>
      <c r="J111" s="205"/>
      <c r="K111" s="205"/>
      <c r="L111" s="205"/>
    </row>
    <row r="112" customFormat="false" ht="16.8" hidden="false" customHeight="false" outlineLevel="0" collapsed="false">
      <c r="A112" s="205"/>
      <c r="B112" s="205"/>
      <c r="C112" s="205"/>
      <c r="D112" s="205"/>
      <c r="E112" s="205"/>
      <c r="F112" s="205"/>
      <c r="G112" s="205"/>
      <c r="H112" s="205"/>
      <c r="I112" s="205"/>
      <c r="J112" s="205"/>
      <c r="K112" s="205"/>
      <c r="L112" s="205"/>
    </row>
    <row r="113" customFormat="false" ht="16.8" hidden="false" customHeight="false" outlineLevel="0" collapsed="false">
      <c r="A113" s="205"/>
      <c r="B113" s="205"/>
      <c r="C113" s="205"/>
      <c r="D113" s="205"/>
      <c r="E113" s="205"/>
      <c r="F113" s="205"/>
      <c r="G113" s="205"/>
      <c r="H113" s="205"/>
      <c r="I113" s="205"/>
      <c r="J113" s="205"/>
      <c r="K113" s="205"/>
      <c r="L113" s="205"/>
    </row>
  </sheetData>
  <sheetProtection sheet="true" password="caf0" objects="true" scenarios="true" formatColumns="false" formatRows="false"/>
  <mergeCells count="118">
    <mergeCell ref="A1:P1"/>
    <mergeCell ref="A2:P2"/>
    <mergeCell ref="A3:P3"/>
    <mergeCell ref="A5:F5"/>
    <mergeCell ref="A7:P7"/>
    <mergeCell ref="A8:H8"/>
    <mergeCell ref="I8:M8"/>
    <mergeCell ref="A9:P9"/>
    <mergeCell ref="A10:H11"/>
    <mergeCell ref="I10:M11"/>
    <mergeCell ref="A12:H13"/>
    <mergeCell ref="I12:M13"/>
    <mergeCell ref="A14:H15"/>
    <mergeCell ref="I14:M15"/>
    <mergeCell ref="A16:H17"/>
    <mergeCell ref="I16:M17"/>
    <mergeCell ref="A18:H19"/>
    <mergeCell ref="I18:M19"/>
    <mergeCell ref="A20:H21"/>
    <mergeCell ref="I20:M21"/>
    <mergeCell ref="A22:H23"/>
    <mergeCell ref="I22:M23"/>
    <mergeCell ref="A24:N24"/>
    <mergeCell ref="A25:H26"/>
    <mergeCell ref="I25:M26"/>
    <mergeCell ref="A27:H28"/>
    <mergeCell ref="I27:M28"/>
    <mergeCell ref="A29:H30"/>
    <mergeCell ref="I29:M30"/>
    <mergeCell ref="A31:H32"/>
    <mergeCell ref="I31:M32"/>
    <mergeCell ref="A33:H34"/>
    <mergeCell ref="I33:M34"/>
    <mergeCell ref="A35:N35"/>
    <mergeCell ref="A36:P36"/>
    <mergeCell ref="A37:H38"/>
    <mergeCell ref="I37:M38"/>
    <mergeCell ref="A39:H40"/>
    <mergeCell ref="I39:M40"/>
    <mergeCell ref="A41:H42"/>
    <mergeCell ref="I41:M42"/>
    <mergeCell ref="A43:H44"/>
    <mergeCell ref="I43:M44"/>
    <mergeCell ref="A45:H46"/>
    <mergeCell ref="I45:M46"/>
    <mergeCell ref="A47:H48"/>
    <mergeCell ref="I47:M48"/>
    <mergeCell ref="A49:N49"/>
    <mergeCell ref="A51:P51"/>
    <mergeCell ref="A52:D52"/>
    <mergeCell ref="E52:G52"/>
    <mergeCell ref="H52:J52"/>
    <mergeCell ref="K52:L52"/>
    <mergeCell ref="A53:D54"/>
    <mergeCell ref="E53:G54"/>
    <mergeCell ref="H53:J54"/>
    <mergeCell ref="K53:L54"/>
    <mergeCell ref="A55:D56"/>
    <mergeCell ref="E55:G56"/>
    <mergeCell ref="H55:J56"/>
    <mergeCell ref="K55:L56"/>
    <mergeCell ref="A57:D58"/>
    <mergeCell ref="E57:G58"/>
    <mergeCell ref="H57:J58"/>
    <mergeCell ref="K57:L58"/>
    <mergeCell ref="A59:D60"/>
    <mergeCell ref="E59:G60"/>
    <mergeCell ref="H59:J60"/>
    <mergeCell ref="K59:L60"/>
    <mergeCell ref="A61:D62"/>
    <mergeCell ref="E61:G62"/>
    <mergeCell ref="H61:J62"/>
    <mergeCell ref="K61:L62"/>
    <mergeCell ref="A63:D64"/>
    <mergeCell ref="E63:G64"/>
    <mergeCell ref="H63:J64"/>
    <mergeCell ref="K63:L64"/>
    <mergeCell ref="A65:D66"/>
    <mergeCell ref="E65:G66"/>
    <mergeCell ref="H65:J66"/>
    <mergeCell ref="K65:L66"/>
    <mergeCell ref="A67:D68"/>
    <mergeCell ref="E67:G68"/>
    <mergeCell ref="H67:J68"/>
    <mergeCell ref="K67:L68"/>
    <mergeCell ref="A69:D70"/>
    <mergeCell ref="E69:G70"/>
    <mergeCell ref="H69:J70"/>
    <mergeCell ref="K69:L70"/>
    <mergeCell ref="A71:D72"/>
    <mergeCell ref="E71:G72"/>
    <mergeCell ref="H71:J72"/>
    <mergeCell ref="K71:L72"/>
    <mergeCell ref="A73:N73"/>
    <mergeCell ref="A75:F75"/>
    <mergeCell ref="A76:F76"/>
    <mergeCell ref="A77:F77"/>
    <mergeCell ref="A80:P80"/>
    <mergeCell ref="A81:C81"/>
    <mergeCell ref="A83:H83"/>
    <mergeCell ref="I83:M83"/>
    <mergeCell ref="A84:H84"/>
    <mergeCell ref="I84:M84"/>
    <mergeCell ref="A85:H85"/>
    <mergeCell ref="I85:M85"/>
    <mergeCell ref="A86:H86"/>
    <mergeCell ref="I86:M86"/>
    <mergeCell ref="A87:H87"/>
    <mergeCell ref="I87:M87"/>
    <mergeCell ref="A88:H88"/>
    <mergeCell ref="I88:M88"/>
    <mergeCell ref="A89:H89"/>
    <mergeCell ref="I89:M89"/>
    <mergeCell ref="A90:H90"/>
    <mergeCell ref="I90:M90"/>
    <mergeCell ref="A91:H91"/>
    <mergeCell ref="I91:M91"/>
    <mergeCell ref="A92:N92"/>
  </mergeCells>
  <dataValidations count="6">
    <dataValidation allowBlank="true" error="Месяц ввода обозначается целым числом от 1 до 60" errorStyle="stop" operator="between" prompt="Введите месяц начала коммерческой эксплуатации проекта, относительно начала инвестирования." showDropDown="false" showErrorMessage="true" showInputMessage="true" sqref="G77" type="whole">
      <formula1>1</formula1>
      <formula2>60</formula2>
    </dataValidation>
    <dataValidation allowBlank="false" error="Введено некоректное значение. Месяц платежа обозначается целым числом от 0 (в случае отсутствия работ)  до 60" errorStyle="stop" operator="between" prompt="Введите месяц выполнения работ оносительно месяца начала инвестирования. " showDropDown="false" showErrorMessage="true" showInputMessage="true" sqref="N10:N23" type="whole">
      <formula1>0</formula1>
      <formula2>60</formula2>
    </dataValidation>
    <dataValidation allowBlank="false" error="Введено некоректное значение. Месяц платежа обозначается целым числом от 0 (в случае отсутствия работ)  до 60" errorStyle="stop" operator="between" prompt=" Введите месяц поставки материалов относительно месяца начала инвестирования." showDropDown="false" showErrorMessage="true" showInputMessage="true" sqref="N25:N34" type="whole">
      <formula1>0</formula1>
      <formula2>60</formula2>
    </dataValidation>
    <dataValidation allowBlank="false" error="Введено некоректное значение. Месяц платежа обозначается целым числом от 0 (в случае отсутствия работ)  до 60" errorStyle="stop" operator="between" prompt="Введите месяц выполнения работ относительно месяца начала инвестирования." showDropDown="false" showErrorMessage="true" showInputMessage="true" sqref="N37:N48" type="whole">
      <formula1>0</formula1>
      <formula2>60</formula2>
    </dataValidation>
    <dataValidation allowBlank="false" error="Введено некоректное значение. Месяц платежа обозначается целым числом от 0 (в случае отсутствия работ)  до 60" errorStyle="stop" operator="between" prompt="Введите месяц поставки оборудования относительно месяца начала инвестирования." showDropDown="false" showErrorMessage="true" showInputMessage="true" sqref="N53:N72" type="whole">
      <formula1>0</formula1>
      <formula2>60</formula2>
    </dataValidation>
    <dataValidation allowBlank="false" error="Введено некоректное значение. Месяц платежа обозначается целым числом от 0 (в случае отсутствия работ)  до 60" errorStyle="stop" operator="between" prompt="Введите месяц начала платежей относительно месяца начала инвестирования" showDropDown="false" showErrorMessage="true" showInputMessage="true" sqref="N84:N91" type="whole">
      <formula1>0</formula1>
      <formula2>60</formula2>
    </dataValidation>
  </dataValidations>
  <printOptions headings="false" gridLines="false" gridLinesSet="true" horizontalCentered="false" verticalCentered="false"/>
  <pageMargins left="0.669444444444445" right="0.472222222222222" top="0.551388888888889" bottom="0.354166666666667" header="0.275694444444444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8&amp;A</oddHeader>
    <oddFooter>&amp;C&amp;"Times New Roman,Regular"&amp;8Страница 5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BL16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146" activeCellId="0" sqref="E146"/>
    </sheetView>
  </sheetViews>
  <sheetFormatPr defaultColWidth="9.1015625" defaultRowHeight="13.2" zeroHeight="false" outlineLevelRow="4" outlineLevelCol="0"/>
  <cols>
    <col collapsed="false" customWidth="true" hidden="false" outlineLevel="0" max="1" min="1" style="206" width="16.66"/>
    <col collapsed="false" customWidth="true" hidden="false" outlineLevel="0" max="2" min="2" style="206" width="38.33"/>
    <col collapsed="false" customWidth="false" hidden="false" outlineLevel="0" max="257" min="3" style="206" width="9.1"/>
  </cols>
  <sheetData>
    <row r="1" customFormat="false" ht="24" hidden="false" customHeight="true" outlineLevel="0" collapsed="false">
      <c r="A1" s="207" t="s">
        <v>168</v>
      </c>
      <c r="B1" s="207"/>
    </row>
    <row r="2" customFormat="false" ht="25.5" hidden="false" customHeight="true" outlineLevel="0" collapsed="false">
      <c r="A2" s="208" t="str">
        <f aca="false">'Титульный лист'!A26:J26</f>
        <v>Строительство сети доступа PON Жуково Мысовцево Уфимский район ЦТЭ</v>
      </c>
      <c r="B2" s="208"/>
    </row>
    <row r="3" customFormat="false" ht="21.75" hidden="false" customHeight="true" outlineLevel="0" collapsed="false">
      <c r="A3" s="208"/>
      <c r="B3" s="208"/>
    </row>
    <row r="4" customFormat="false" ht="13.2" hidden="false" customHeight="false" outlineLevel="0" collapsed="false">
      <c r="B4" s="209"/>
      <c r="C4" s="210"/>
    </row>
    <row r="5" customFormat="false" ht="13.8" hidden="false" customHeight="false" outlineLevel="0" collapsed="false">
      <c r="A5" s="206" t="s">
        <v>110</v>
      </c>
      <c r="B5" s="209" t="s">
        <v>169</v>
      </c>
      <c r="C5" s="210" t="n">
        <v>1</v>
      </c>
      <c r="D5" s="210" t="n">
        <v>2</v>
      </c>
      <c r="E5" s="210" t="n">
        <v>3</v>
      </c>
      <c r="F5" s="210" t="n">
        <v>4</v>
      </c>
      <c r="G5" s="210" t="n">
        <v>5</v>
      </c>
      <c r="H5" s="210" t="n">
        <v>6</v>
      </c>
      <c r="I5" s="210" t="n">
        <v>7</v>
      </c>
      <c r="J5" s="210" t="n">
        <v>8</v>
      </c>
      <c r="K5" s="210" t="n">
        <v>9</v>
      </c>
      <c r="L5" s="210" t="n">
        <v>10</v>
      </c>
      <c r="M5" s="210" t="n">
        <v>11</v>
      </c>
      <c r="N5" s="210" t="n">
        <v>12</v>
      </c>
      <c r="O5" s="210" t="n">
        <v>13</v>
      </c>
      <c r="P5" s="210" t="n">
        <v>14</v>
      </c>
      <c r="Q5" s="210" t="n">
        <v>15</v>
      </c>
      <c r="R5" s="210" t="n">
        <v>16</v>
      </c>
      <c r="S5" s="210" t="n">
        <v>17</v>
      </c>
      <c r="T5" s="210" t="n">
        <v>18</v>
      </c>
      <c r="U5" s="210" t="n">
        <v>19</v>
      </c>
      <c r="V5" s="210" t="n">
        <v>20</v>
      </c>
      <c r="W5" s="210" t="n">
        <v>21</v>
      </c>
      <c r="X5" s="210" t="n">
        <v>22</v>
      </c>
      <c r="Y5" s="210" t="n">
        <v>23</v>
      </c>
      <c r="Z5" s="210" t="n">
        <v>24</v>
      </c>
      <c r="AA5" s="210" t="n">
        <v>25</v>
      </c>
      <c r="AB5" s="210" t="n">
        <v>26</v>
      </c>
      <c r="AC5" s="210" t="n">
        <v>27</v>
      </c>
      <c r="AD5" s="210" t="n">
        <v>28</v>
      </c>
      <c r="AE5" s="210" t="n">
        <v>29</v>
      </c>
      <c r="AF5" s="210" t="n">
        <v>30</v>
      </c>
      <c r="AG5" s="210" t="n">
        <v>31</v>
      </c>
      <c r="AH5" s="210" t="n">
        <v>32</v>
      </c>
      <c r="AI5" s="210" t="n">
        <v>33</v>
      </c>
      <c r="AJ5" s="210" t="n">
        <v>34</v>
      </c>
      <c r="AK5" s="210" t="n">
        <v>35</v>
      </c>
      <c r="AL5" s="210" t="n">
        <v>36</v>
      </c>
      <c r="AM5" s="210" t="n">
        <v>37</v>
      </c>
      <c r="AN5" s="210" t="n">
        <v>38</v>
      </c>
      <c r="AO5" s="210" t="n">
        <v>39</v>
      </c>
      <c r="AP5" s="210" t="n">
        <v>40</v>
      </c>
      <c r="AQ5" s="210" t="n">
        <v>41</v>
      </c>
      <c r="AR5" s="210" t="n">
        <v>42</v>
      </c>
      <c r="AS5" s="210" t="n">
        <v>43</v>
      </c>
      <c r="AT5" s="210" t="n">
        <v>44</v>
      </c>
      <c r="AU5" s="210" t="n">
        <v>45</v>
      </c>
      <c r="AV5" s="210" t="n">
        <v>46</v>
      </c>
      <c r="AW5" s="210" t="n">
        <v>47</v>
      </c>
      <c r="AX5" s="210" t="n">
        <v>48</v>
      </c>
      <c r="AY5" s="210" t="n">
        <v>49</v>
      </c>
      <c r="AZ5" s="210" t="n">
        <v>50</v>
      </c>
      <c r="BA5" s="210" t="n">
        <v>51</v>
      </c>
      <c r="BB5" s="210" t="n">
        <v>52</v>
      </c>
      <c r="BC5" s="210" t="n">
        <v>53</v>
      </c>
      <c r="BD5" s="210" t="n">
        <v>54</v>
      </c>
      <c r="BE5" s="210" t="n">
        <v>55</v>
      </c>
      <c r="BF5" s="210" t="n">
        <v>56</v>
      </c>
      <c r="BG5" s="210" t="n">
        <v>57</v>
      </c>
      <c r="BH5" s="210" t="n">
        <v>58</v>
      </c>
      <c r="BI5" s="210" t="n">
        <v>59</v>
      </c>
      <c r="BJ5" s="210" t="n">
        <v>60</v>
      </c>
    </row>
    <row r="6" customFormat="false" ht="13.8" hidden="false" customHeight="false" outlineLevel="0" collapsed="false">
      <c r="A6" s="211" t="s">
        <v>170</v>
      </c>
      <c r="B6" s="211"/>
      <c r="C6" s="210"/>
      <c r="D6" s="210"/>
      <c r="E6" s="210"/>
      <c r="F6" s="210"/>
      <c r="G6" s="210"/>
      <c r="H6" s="210"/>
      <c r="I6" s="210"/>
      <c r="J6" s="210"/>
      <c r="K6" s="210"/>
      <c r="L6" s="210"/>
      <c r="M6" s="210"/>
      <c r="N6" s="210"/>
      <c r="O6" s="210"/>
      <c r="P6" s="210"/>
      <c r="Q6" s="210"/>
      <c r="R6" s="210"/>
      <c r="S6" s="210"/>
      <c r="T6" s="210"/>
      <c r="U6" s="210"/>
      <c r="V6" s="210"/>
      <c r="W6" s="210"/>
      <c r="X6" s="210"/>
      <c r="Y6" s="210"/>
      <c r="Z6" s="210"/>
      <c r="AA6" s="210"/>
      <c r="AB6" s="210"/>
      <c r="AC6" s="210"/>
      <c r="AD6" s="210"/>
      <c r="AE6" s="210"/>
      <c r="AF6" s="210"/>
      <c r="AG6" s="210"/>
      <c r="AH6" s="210"/>
      <c r="AI6" s="210"/>
      <c r="AJ6" s="210"/>
      <c r="AK6" s="210"/>
      <c r="AL6" s="210"/>
      <c r="AM6" s="210"/>
      <c r="AN6" s="210"/>
      <c r="AO6" s="210"/>
      <c r="AP6" s="210"/>
      <c r="AQ6" s="210"/>
      <c r="AR6" s="210"/>
      <c r="AS6" s="210"/>
      <c r="AT6" s="210"/>
      <c r="AU6" s="210"/>
      <c r="AV6" s="210"/>
      <c r="AW6" s="210"/>
      <c r="AX6" s="210"/>
      <c r="AY6" s="210"/>
      <c r="AZ6" s="210"/>
      <c r="BA6" s="210"/>
      <c r="BB6" s="210"/>
      <c r="BC6" s="210"/>
      <c r="BD6" s="210"/>
      <c r="BE6" s="210"/>
      <c r="BF6" s="210"/>
      <c r="BG6" s="210"/>
      <c r="BH6" s="210"/>
      <c r="BI6" s="210"/>
      <c r="BJ6" s="210"/>
    </row>
    <row r="7" customFormat="false" ht="13.8" hidden="false" customHeight="false" outlineLevel="0" collapsed="false">
      <c r="A7" s="211"/>
      <c r="B7" s="211"/>
      <c r="C7" s="210"/>
      <c r="D7" s="210"/>
      <c r="E7" s="210"/>
      <c r="F7" s="210"/>
      <c r="G7" s="210"/>
      <c r="H7" s="210"/>
      <c r="I7" s="210"/>
      <c r="J7" s="210"/>
      <c r="K7" s="210"/>
      <c r="L7" s="210"/>
      <c r="M7" s="210"/>
      <c r="N7" s="210"/>
      <c r="O7" s="210"/>
      <c r="P7" s="210"/>
      <c r="Q7" s="210"/>
      <c r="R7" s="210"/>
      <c r="S7" s="210"/>
      <c r="T7" s="210"/>
      <c r="U7" s="210"/>
      <c r="V7" s="210"/>
      <c r="W7" s="210"/>
      <c r="X7" s="210"/>
      <c r="Y7" s="210"/>
      <c r="Z7" s="210"/>
      <c r="AA7" s="210"/>
      <c r="AB7" s="210"/>
      <c r="AC7" s="210"/>
      <c r="AD7" s="210"/>
      <c r="AE7" s="210"/>
      <c r="AF7" s="210"/>
      <c r="AG7" s="210"/>
      <c r="AH7" s="210"/>
      <c r="AI7" s="210"/>
      <c r="AJ7" s="210"/>
      <c r="AK7" s="210"/>
      <c r="AL7" s="210"/>
      <c r="AM7" s="210"/>
      <c r="AN7" s="210"/>
      <c r="AO7" s="210"/>
      <c r="AP7" s="210"/>
      <c r="AQ7" s="210"/>
      <c r="AR7" s="210"/>
      <c r="AS7" s="210"/>
      <c r="AT7" s="210"/>
      <c r="AU7" s="210"/>
      <c r="AV7" s="210"/>
      <c r="AW7" s="210"/>
      <c r="AX7" s="210"/>
      <c r="AY7" s="210"/>
      <c r="AZ7" s="210"/>
      <c r="BA7" s="210"/>
      <c r="BB7" s="210"/>
      <c r="BC7" s="210"/>
      <c r="BD7" s="210"/>
      <c r="BE7" s="210"/>
      <c r="BF7" s="210"/>
      <c r="BG7" s="210"/>
      <c r="BH7" s="210"/>
      <c r="BI7" s="210"/>
      <c r="BJ7" s="210"/>
    </row>
    <row r="8" customFormat="false" ht="14.4" hidden="false" customHeight="true" outlineLevel="1" collapsed="false">
      <c r="A8" s="212" t="s">
        <v>171</v>
      </c>
      <c r="B8" s="213" t="s">
        <v>172</v>
      </c>
      <c r="C8" s="214" t="n">
        <v>0</v>
      </c>
      <c r="D8" s="215" t="n">
        <v>0</v>
      </c>
      <c r="E8" s="216" t="n">
        <v>0</v>
      </c>
      <c r="F8" s="216" t="n">
        <v>60</v>
      </c>
      <c r="G8" s="216" t="n">
        <v>40</v>
      </c>
      <c r="H8" s="216" t="n">
        <v>40</v>
      </c>
      <c r="I8" s="216" t="n">
        <v>30</v>
      </c>
      <c r="J8" s="216" t="n">
        <v>20</v>
      </c>
      <c r="K8" s="216" t="n">
        <v>20</v>
      </c>
      <c r="L8" s="216" t="n">
        <v>10</v>
      </c>
      <c r="M8" s="216" t="n">
        <v>0</v>
      </c>
      <c r="N8" s="216" t="n">
        <v>0</v>
      </c>
      <c r="O8" s="216" t="n">
        <v>0</v>
      </c>
      <c r="P8" s="216" t="n">
        <v>0</v>
      </c>
      <c r="Q8" s="216" t="n">
        <v>0</v>
      </c>
      <c r="R8" s="216" t="n">
        <v>0</v>
      </c>
      <c r="S8" s="216" t="n">
        <v>0</v>
      </c>
      <c r="T8" s="216" t="n">
        <v>0</v>
      </c>
      <c r="U8" s="216" t="n">
        <v>0</v>
      </c>
      <c r="V8" s="216" t="n">
        <v>0</v>
      </c>
      <c r="W8" s="216" t="n">
        <v>0</v>
      </c>
      <c r="X8" s="216" t="n">
        <v>0</v>
      </c>
      <c r="Y8" s="216" t="n">
        <v>0</v>
      </c>
      <c r="Z8" s="216" t="n">
        <v>0</v>
      </c>
      <c r="AA8" s="216" t="n">
        <v>0</v>
      </c>
      <c r="AB8" s="216" t="n">
        <v>0</v>
      </c>
      <c r="AC8" s="216" t="n">
        <v>0</v>
      </c>
      <c r="AD8" s="216" t="n">
        <v>0</v>
      </c>
      <c r="AE8" s="216" t="n">
        <v>0</v>
      </c>
      <c r="AF8" s="216" t="n">
        <v>0</v>
      </c>
      <c r="AG8" s="216" t="n">
        <v>0</v>
      </c>
      <c r="AH8" s="216" t="n">
        <v>0</v>
      </c>
      <c r="AI8" s="216" t="n">
        <v>0</v>
      </c>
      <c r="AJ8" s="216" t="n">
        <v>0</v>
      </c>
      <c r="AK8" s="216" t="n">
        <v>0</v>
      </c>
      <c r="AL8" s="216" t="n">
        <v>0</v>
      </c>
      <c r="AM8" s="216" t="n">
        <v>0</v>
      </c>
      <c r="AN8" s="216" t="n">
        <v>0</v>
      </c>
      <c r="AO8" s="216" t="n">
        <v>0</v>
      </c>
      <c r="AP8" s="216" t="n">
        <v>0</v>
      </c>
      <c r="AQ8" s="216" t="n">
        <v>0</v>
      </c>
      <c r="AR8" s="216" t="n">
        <v>0</v>
      </c>
      <c r="AS8" s="216" t="n">
        <v>0</v>
      </c>
      <c r="AT8" s="216" t="n">
        <v>0</v>
      </c>
      <c r="AU8" s="216" t="n">
        <v>0</v>
      </c>
      <c r="AV8" s="216" t="n">
        <v>0</v>
      </c>
      <c r="AW8" s="216" t="n">
        <v>0</v>
      </c>
      <c r="AX8" s="216" t="n">
        <v>0</v>
      </c>
      <c r="AY8" s="216" t="n">
        <v>0</v>
      </c>
      <c r="AZ8" s="216" t="n">
        <v>0</v>
      </c>
      <c r="BA8" s="216" t="n">
        <v>0</v>
      </c>
      <c r="BB8" s="216" t="n">
        <v>0</v>
      </c>
      <c r="BC8" s="216" t="n">
        <v>0</v>
      </c>
      <c r="BD8" s="216" t="n">
        <v>0</v>
      </c>
      <c r="BE8" s="216" t="n">
        <v>0</v>
      </c>
      <c r="BF8" s="216" t="n">
        <v>0</v>
      </c>
      <c r="BG8" s="216" t="n">
        <v>0</v>
      </c>
      <c r="BH8" s="216" t="n">
        <v>0</v>
      </c>
      <c r="BI8" s="216" t="n">
        <v>0</v>
      </c>
      <c r="BJ8" s="216" t="n">
        <v>0</v>
      </c>
    </row>
    <row r="9" customFormat="false" ht="13.2" hidden="false" customHeight="false" outlineLevel="1" collapsed="false">
      <c r="A9" s="212"/>
      <c r="B9" s="217" t="s">
        <v>173</v>
      </c>
      <c r="C9" s="218" t="n">
        <f aca="false">C8</f>
        <v>0</v>
      </c>
      <c r="D9" s="219" t="n">
        <f aca="false">D8</f>
        <v>0</v>
      </c>
      <c r="E9" s="220" t="n">
        <f aca="false">E8</f>
        <v>0</v>
      </c>
      <c r="F9" s="220" t="n">
        <f aca="false">F8</f>
        <v>60</v>
      </c>
      <c r="G9" s="220" t="n">
        <f aca="false">G8</f>
        <v>40</v>
      </c>
      <c r="H9" s="220" t="n">
        <f aca="false">H8</f>
        <v>40</v>
      </c>
      <c r="I9" s="220" t="n">
        <f aca="false">I8</f>
        <v>30</v>
      </c>
      <c r="J9" s="220" t="n">
        <f aca="false">J8</f>
        <v>20</v>
      </c>
      <c r="K9" s="220" t="n">
        <f aca="false">K8</f>
        <v>20</v>
      </c>
      <c r="L9" s="220" t="n">
        <f aca="false">L8</f>
        <v>10</v>
      </c>
      <c r="M9" s="220" t="n">
        <f aca="false">M8</f>
        <v>0</v>
      </c>
      <c r="N9" s="220" t="n">
        <f aca="false">N8</f>
        <v>0</v>
      </c>
      <c r="O9" s="220" t="n">
        <f aca="false">O8</f>
        <v>0</v>
      </c>
      <c r="P9" s="220" t="n">
        <f aca="false">P8</f>
        <v>0</v>
      </c>
      <c r="Q9" s="220" t="n">
        <f aca="false">Q8</f>
        <v>0</v>
      </c>
      <c r="R9" s="220" t="n">
        <f aca="false">R8</f>
        <v>0</v>
      </c>
      <c r="S9" s="220" t="n">
        <f aca="false">S8</f>
        <v>0</v>
      </c>
      <c r="T9" s="220" t="n">
        <f aca="false">T8</f>
        <v>0</v>
      </c>
      <c r="U9" s="220" t="n">
        <f aca="false">U8</f>
        <v>0</v>
      </c>
      <c r="V9" s="220" t="n">
        <f aca="false">V8</f>
        <v>0</v>
      </c>
      <c r="W9" s="220" t="n">
        <f aca="false">W8</f>
        <v>0</v>
      </c>
      <c r="X9" s="220" t="n">
        <f aca="false">X8</f>
        <v>0</v>
      </c>
      <c r="Y9" s="220" t="n">
        <f aca="false">Y8</f>
        <v>0</v>
      </c>
      <c r="Z9" s="220" t="n">
        <f aca="false">Z8</f>
        <v>0</v>
      </c>
      <c r="AA9" s="220" t="n">
        <f aca="false">AA8</f>
        <v>0</v>
      </c>
      <c r="AB9" s="220" t="n">
        <f aca="false">AB8</f>
        <v>0</v>
      </c>
      <c r="AC9" s="220" t="n">
        <f aca="false">AC8</f>
        <v>0</v>
      </c>
      <c r="AD9" s="220" t="n">
        <f aca="false">AD8</f>
        <v>0</v>
      </c>
      <c r="AE9" s="220" t="n">
        <f aca="false">AE8</f>
        <v>0</v>
      </c>
      <c r="AF9" s="220" t="n">
        <f aca="false">AF8</f>
        <v>0</v>
      </c>
      <c r="AG9" s="220" t="n">
        <f aca="false">AG8</f>
        <v>0</v>
      </c>
      <c r="AH9" s="220" t="n">
        <f aca="false">AH8</f>
        <v>0</v>
      </c>
      <c r="AI9" s="220" t="n">
        <f aca="false">AI8</f>
        <v>0</v>
      </c>
      <c r="AJ9" s="220" t="n">
        <f aca="false">AJ8</f>
        <v>0</v>
      </c>
      <c r="AK9" s="220" t="n">
        <f aca="false">AK8</f>
        <v>0</v>
      </c>
      <c r="AL9" s="220" t="n">
        <f aca="false">AL8</f>
        <v>0</v>
      </c>
      <c r="AM9" s="220" t="n">
        <f aca="false">AM8</f>
        <v>0</v>
      </c>
      <c r="AN9" s="220" t="n">
        <f aca="false">AN8</f>
        <v>0</v>
      </c>
      <c r="AO9" s="220" t="n">
        <f aca="false">AO8</f>
        <v>0</v>
      </c>
      <c r="AP9" s="220" t="n">
        <f aca="false">AP8</f>
        <v>0</v>
      </c>
      <c r="AQ9" s="220" t="n">
        <f aca="false">AQ8</f>
        <v>0</v>
      </c>
      <c r="AR9" s="220" t="n">
        <f aca="false">AR8</f>
        <v>0</v>
      </c>
      <c r="AS9" s="220" t="n">
        <f aca="false">AS8</f>
        <v>0</v>
      </c>
      <c r="AT9" s="220" t="n">
        <f aca="false">AT8</f>
        <v>0</v>
      </c>
      <c r="AU9" s="220" t="n">
        <f aca="false">AU8</f>
        <v>0</v>
      </c>
      <c r="AV9" s="220" t="n">
        <f aca="false">AV8</f>
        <v>0</v>
      </c>
      <c r="AW9" s="220" t="n">
        <f aca="false">AW8</f>
        <v>0</v>
      </c>
      <c r="AX9" s="220" t="n">
        <f aca="false">AX8</f>
        <v>0</v>
      </c>
      <c r="AY9" s="220" t="n">
        <f aca="false">AY8</f>
        <v>0</v>
      </c>
      <c r="AZ9" s="220" t="n">
        <f aca="false">AZ8</f>
        <v>0</v>
      </c>
      <c r="BA9" s="220" t="n">
        <f aca="false">BA8</f>
        <v>0</v>
      </c>
      <c r="BB9" s="220" t="n">
        <f aca="false">BB8</f>
        <v>0</v>
      </c>
      <c r="BC9" s="220" t="n">
        <f aca="false">BC8</f>
        <v>0</v>
      </c>
      <c r="BD9" s="220" t="n">
        <f aca="false">BD8</f>
        <v>0</v>
      </c>
      <c r="BE9" s="220" t="n">
        <f aca="false">BE8</f>
        <v>0</v>
      </c>
      <c r="BF9" s="220" t="n">
        <f aca="false">BF8</f>
        <v>0</v>
      </c>
      <c r="BG9" s="220" t="n">
        <f aca="false">BG8</f>
        <v>0</v>
      </c>
      <c r="BH9" s="220" t="n">
        <f aca="false">BH8</f>
        <v>0</v>
      </c>
      <c r="BI9" s="220" t="n">
        <f aca="false">BI8</f>
        <v>0</v>
      </c>
      <c r="BJ9" s="220" t="n">
        <f aca="false">BJ8</f>
        <v>0</v>
      </c>
    </row>
    <row r="10" customFormat="false" ht="13.8" hidden="false" customHeight="false" outlineLevel="1" collapsed="false">
      <c r="A10" s="212"/>
      <c r="B10" s="217" t="s">
        <v>174</v>
      </c>
      <c r="C10" s="221" t="n">
        <f aca="false">C9-C8</f>
        <v>0</v>
      </c>
      <c r="D10" s="222" t="n">
        <f aca="false">D9-D8</f>
        <v>0</v>
      </c>
      <c r="E10" s="222" t="n">
        <f aca="false">E9-E8</f>
        <v>0</v>
      </c>
      <c r="F10" s="222" t="n">
        <f aca="false">F9-F8</f>
        <v>0</v>
      </c>
      <c r="G10" s="222" t="n">
        <f aca="false">G9-G8</f>
        <v>0</v>
      </c>
      <c r="H10" s="222" t="n">
        <f aca="false">H9-H8</f>
        <v>0</v>
      </c>
      <c r="I10" s="222" t="n">
        <f aca="false">I9-I8</f>
        <v>0</v>
      </c>
      <c r="J10" s="222" t="n">
        <f aca="false">J9-J8</f>
        <v>0</v>
      </c>
      <c r="K10" s="222" t="n">
        <f aca="false">K9-K8</f>
        <v>0</v>
      </c>
      <c r="L10" s="222" t="n">
        <f aca="false">L9-L8</f>
        <v>0</v>
      </c>
      <c r="M10" s="222" t="n">
        <f aca="false">M9-M8</f>
        <v>0</v>
      </c>
      <c r="N10" s="222" t="n">
        <f aca="false">N9-N8</f>
        <v>0</v>
      </c>
      <c r="O10" s="222" t="n">
        <f aca="false">O9-O8</f>
        <v>0</v>
      </c>
      <c r="P10" s="222" t="n">
        <f aca="false">P9-P8</f>
        <v>0</v>
      </c>
      <c r="Q10" s="222" t="n">
        <f aca="false">Q9-Q8</f>
        <v>0</v>
      </c>
      <c r="R10" s="222" t="n">
        <f aca="false">R9-R8</f>
        <v>0</v>
      </c>
      <c r="S10" s="222" t="n">
        <f aca="false">S9-S8</f>
        <v>0</v>
      </c>
      <c r="T10" s="222" t="n">
        <f aca="false">T9-T8</f>
        <v>0</v>
      </c>
      <c r="U10" s="222" t="n">
        <f aca="false">U9-U8</f>
        <v>0</v>
      </c>
      <c r="V10" s="222" t="n">
        <f aca="false">V9-V8</f>
        <v>0</v>
      </c>
      <c r="W10" s="222" t="n">
        <f aca="false">W9-W8</f>
        <v>0</v>
      </c>
      <c r="X10" s="222" t="n">
        <f aca="false">X9-X8</f>
        <v>0</v>
      </c>
      <c r="Y10" s="222" t="n">
        <f aca="false">Y9-Y8</f>
        <v>0</v>
      </c>
      <c r="Z10" s="222" t="n">
        <f aca="false">Z9-Z8</f>
        <v>0</v>
      </c>
      <c r="AA10" s="222" t="n">
        <f aca="false">AA9-AA8</f>
        <v>0</v>
      </c>
      <c r="AB10" s="222" t="n">
        <f aca="false">AB9-AB8</f>
        <v>0</v>
      </c>
      <c r="AC10" s="222" t="n">
        <f aca="false">AC9-AC8</f>
        <v>0</v>
      </c>
      <c r="AD10" s="222" t="n">
        <f aca="false">AD9-AD8</f>
        <v>0</v>
      </c>
      <c r="AE10" s="222" t="n">
        <f aca="false">AE9-AE8</f>
        <v>0</v>
      </c>
      <c r="AF10" s="222" t="n">
        <f aca="false">AF9-AF8</f>
        <v>0</v>
      </c>
      <c r="AG10" s="222" t="n">
        <f aca="false">AG9-AG8</f>
        <v>0</v>
      </c>
      <c r="AH10" s="222" t="n">
        <f aca="false">AH9-AH8</f>
        <v>0</v>
      </c>
      <c r="AI10" s="222" t="n">
        <f aca="false">AI9-AI8</f>
        <v>0</v>
      </c>
      <c r="AJ10" s="222" t="n">
        <f aca="false">AJ9-AJ8</f>
        <v>0</v>
      </c>
      <c r="AK10" s="222" t="n">
        <f aca="false">AK9-AK8</f>
        <v>0</v>
      </c>
      <c r="AL10" s="222" t="n">
        <f aca="false">AL9-AL8</f>
        <v>0</v>
      </c>
      <c r="AM10" s="222" t="n">
        <f aca="false">AM9-AM8</f>
        <v>0</v>
      </c>
      <c r="AN10" s="222" t="n">
        <f aca="false">AN9-AN8</f>
        <v>0</v>
      </c>
      <c r="AO10" s="222" t="n">
        <f aca="false">AO9-AO8</f>
        <v>0</v>
      </c>
      <c r="AP10" s="222" t="n">
        <f aca="false">AP9-AP8</f>
        <v>0</v>
      </c>
      <c r="AQ10" s="222" t="n">
        <f aca="false">AQ9-AQ8</f>
        <v>0</v>
      </c>
      <c r="AR10" s="222" t="n">
        <f aca="false">AR9-AR8</f>
        <v>0</v>
      </c>
      <c r="AS10" s="222" t="n">
        <f aca="false">AS9-AS8</f>
        <v>0</v>
      </c>
      <c r="AT10" s="222" t="n">
        <f aca="false">AT9-AT8</f>
        <v>0</v>
      </c>
      <c r="AU10" s="222" t="n">
        <f aca="false">AU9-AU8</f>
        <v>0</v>
      </c>
      <c r="AV10" s="222" t="n">
        <f aca="false">AV9-AV8</f>
        <v>0</v>
      </c>
      <c r="AW10" s="222" t="n">
        <f aca="false">AW9-AW8</f>
        <v>0</v>
      </c>
      <c r="AX10" s="222" t="n">
        <f aca="false">AX9-AX8</f>
        <v>0</v>
      </c>
      <c r="AY10" s="222" t="n">
        <f aca="false">AY9-AY8</f>
        <v>0</v>
      </c>
      <c r="AZ10" s="222" t="n">
        <f aca="false">AZ9-AZ8</f>
        <v>0</v>
      </c>
      <c r="BA10" s="222" t="n">
        <f aca="false">BA9-BA8</f>
        <v>0</v>
      </c>
      <c r="BB10" s="222" t="n">
        <f aca="false">BB9-BB8</f>
        <v>0</v>
      </c>
      <c r="BC10" s="222" t="n">
        <f aca="false">BC9-BC8</f>
        <v>0</v>
      </c>
      <c r="BD10" s="222" t="n">
        <f aca="false">BD9-BD8</f>
        <v>0</v>
      </c>
      <c r="BE10" s="222" t="n">
        <f aca="false">BE9-BE8</f>
        <v>0</v>
      </c>
      <c r="BF10" s="222" t="n">
        <f aca="false">BF9-BF8</f>
        <v>0</v>
      </c>
      <c r="BG10" s="222" t="n">
        <f aca="false">BG9-BG8</f>
        <v>0</v>
      </c>
      <c r="BH10" s="222" t="n">
        <f aca="false">BH9-BH8</f>
        <v>0</v>
      </c>
      <c r="BI10" s="222" t="n">
        <f aca="false">BI9-BI8</f>
        <v>0</v>
      </c>
      <c r="BJ10" s="222" t="n">
        <f aca="false">BJ9-BJ8</f>
        <v>0</v>
      </c>
    </row>
    <row r="11" customFormat="false" ht="13.8" hidden="false" customHeight="false" outlineLevel="1" collapsed="false">
      <c r="A11" s="212"/>
      <c r="B11" s="223" t="s">
        <v>175</v>
      </c>
      <c r="C11" s="224" t="n">
        <v>0</v>
      </c>
      <c r="D11" s="225" t="n">
        <v>0</v>
      </c>
      <c r="E11" s="226" t="n">
        <v>0</v>
      </c>
      <c r="F11" s="226" t="n">
        <v>0</v>
      </c>
      <c r="G11" s="226" t="n">
        <v>0</v>
      </c>
      <c r="H11" s="226" t="n">
        <v>0</v>
      </c>
      <c r="I11" s="226" t="n">
        <v>0</v>
      </c>
      <c r="J11" s="226" t="n">
        <v>0</v>
      </c>
      <c r="K11" s="226" t="n">
        <v>0</v>
      </c>
      <c r="L11" s="226" t="n">
        <v>0</v>
      </c>
      <c r="M11" s="226" t="n">
        <v>0</v>
      </c>
      <c r="N11" s="226" t="n">
        <v>0</v>
      </c>
      <c r="O11" s="226" t="n">
        <v>0</v>
      </c>
      <c r="P11" s="226" t="n">
        <v>0</v>
      </c>
      <c r="Q11" s="226" t="n">
        <v>0</v>
      </c>
      <c r="R11" s="226" t="n">
        <v>0</v>
      </c>
      <c r="S11" s="226" t="n">
        <v>0</v>
      </c>
      <c r="T11" s="226" t="n">
        <v>0</v>
      </c>
      <c r="U11" s="226" t="n">
        <v>0</v>
      </c>
      <c r="V11" s="226" t="n">
        <v>0</v>
      </c>
      <c r="W11" s="226" t="n">
        <v>0</v>
      </c>
      <c r="X11" s="226" t="n">
        <v>0</v>
      </c>
      <c r="Y11" s="226" t="n">
        <v>0</v>
      </c>
      <c r="Z11" s="226" t="n">
        <v>0</v>
      </c>
      <c r="AA11" s="226" t="n">
        <v>0</v>
      </c>
      <c r="AB11" s="226" t="n">
        <v>0</v>
      </c>
      <c r="AC11" s="226" t="n">
        <v>0</v>
      </c>
      <c r="AD11" s="226" t="n">
        <v>0</v>
      </c>
      <c r="AE11" s="226" t="n">
        <v>0</v>
      </c>
      <c r="AF11" s="226" t="n">
        <v>0</v>
      </c>
      <c r="AG11" s="226" t="n">
        <v>0</v>
      </c>
      <c r="AH11" s="226" t="n">
        <v>0</v>
      </c>
      <c r="AI11" s="226" t="n">
        <v>0</v>
      </c>
      <c r="AJ11" s="226" t="n">
        <v>0</v>
      </c>
      <c r="AK11" s="226" t="n">
        <v>0</v>
      </c>
      <c r="AL11" s="226" t="n">
        <v>0</v>
      </c>
      <c r="AM11" s="226" t="n">
        <v>0</v>
      </c>
      <c r="AN11" s="226" t="n">
        <v>0</v>
      </c>
      <c r="AO11" s="226" t="n">
        <v>0</v>
      </c>
      <c r="AP11" s="226" t="n">
        <v>0</v>
      </c>
      <c r="AQ11" s="226" t="n">
        <v>0</v>
      </c>
      <c r="AR11" s="226" t="n">
        <v>0</v>
      </c>
      <c r="AS11" s="226" t="n">
        <v>0</v>
      </c>
      <c r="AT11" s="226" t="n">
        <v>0</v>
      </c>
      <c r="AU11" s="226" t="n">
        <v>0</v>
      </c>
      <c r="AV11" s="226" t="n">
        <v>0</v>
      </c>
      <c r="AW11" s="226" t="n">
        <v>0</v>
      </c>
      <c r="AX11" s="226" t="n">
        <v>0</v>
      </c>
      <c r="AY11" s="226" t="n">
        <v>0</v>
      </c>
      <c r="AZ11" s="226" t="n">
        <v>0</v>
      </c>
      <c r="BA11" s="226" t="n">
        <v>0</v>
      </c>
      <c r="BB11" s="226" t="n">
        <v>0</v>
      </c>
      <c r="BC11" s="226" t="n">
        <v>0</v>
      </c>
      <c r="BD11" s="226" t="n">
        <v>0</v>
      </c>
      <c r="BE11" s="226" t="n">
        <v>0</v>
      </c>
      <c r="BF11" s="226" t="n">
        <v>0</v>
      </c>
      <c r="BG11" s="226" t="n">
        <v>0</v>
      </c>
      <c r="BH11" s="226" t="n">
        <v>0</v>
      </c>
      <c r="BI11" s="226" t="n">
        <v>0</v>
      </c>
      <c r="BJ11" s="226" t="n">
        <v>0</v>
      </c>
    </row>
    <row r="12" customFormat="false" ht="13.8" hidden="false" customHeight="false" outlineLevel="1" collapsed="false">
      <c r="A12" s="212"/>
      <c r="B12" s="217" t="s">
        <v>176</v>
      </c>
      <c r="C12" s="227" t="n">
        <f aca="false">C9-C11</f>
        <v>0</v>
      </c>
      <c r="D12" s="228" t="n">
        <f aca="false">C12+D9-D11</f>
        <v>0</v>
      </c>
      <c r="E12" s="228" t="n">
        <f aca="false">D12+E9-E11</f>
        <v>0</v>
      </c>
      <c r="F12" s="228" t="n">
        <f aca="false">E12+F9-F11</f>
        <v>60</v>
      </c>
      <c r="G12" s="228" t="n">
        <f aca="false">F12+G9-G11</f>
        <v>100</v>
      </c>
      <c r="H12" s="228" t="n">
        <f aca="false">G12+H9-H11</f>
        <v>140</v>
      </c>
      <c r="I12" s="228" t="n">
        <f aca="false">H12+I9-I11</f>
        <v>170</v>
      </c>
      <c r="J12" s="228" t="n">
        <f aca="false">I12+J9-J11</f>
        <v>190</v>
      </c>
      <c r="K12" s="228" t="n">
        <f aca="false">J12+K9-K11</f>
        <v>210</v>
      </c>
      <c r="L12" s="228" t="n">
        <f aca="false">K12+L9-L11</f>
        <v>220</v>
      </c>
      <c r="M12" s="228" t="n">
        <f aca="false">L12+M9-M11</f>
        <v>220</v>
      </c>
      <c r="N12" s="228" t="n">
        <f aca="false">M12+N9-N11</f>
        <v>220</v>
      </c>
      <c r="O12" s="228" t="n">
        <f aca="false">N12+O9-O11</f>
        <v>220</v>
      </c>
      <c r="P12" s="228" t="n">
        <f aca="false">O12+P9-P11</f>
        <v>220</v>
      </c>
      <c r="Q12" s="228" t="n">
        <f aca="false">P12+Q9-Q11</f>
        <v>220</v>
      </c>
      <c r="R12" s="228" t="n">
        <f aca="false">Q12+R9-R11</f>
        <v>220</v>
      </c>
      <c r="S12" s="228" t="n">
        <f aca="false">R12+S9-S11</f>
        <v>220</v>
      </c>
      <c r="T12" s="228" t="n">
        <f aca="false">S12+T9-T11</f>
        <v>220</v>
      </c>
      <c r="U12" s="228" t="n">
        <f aca="false">T12+U9-U11</f>
        <v>220</v>
      </c>
      <c r="V12" s="228" t="n">
        <f aca="false">U12+V9-V11</f>
        <v>220</v>
      </c>
      <c r="W12" s="228" t="n">
        <f aca="false">V12+W9-W11</f>
        <v>220</v>
      </c>
      <c r="X12" s="228" t="n">
        <f aca="false">W12+X9-X11</f>
        <v>220</v>
      </c>
      <c r="Y12" s="228" t="n">
        <f aca="false">X12+Y9-Y11</f>
        <v>220</v>
      </c>
      <c r="Z12" s="228" t="n">
        <f aca="false">Y12+Z9-Z11</f>
        <v>220</v>
      </c>
      <c r="AA12" s="228" t="n">
        <f aca="false">Z12+AA9-AA11</f>
        <v>220</v>
      </c>
      <c r="AB12" s="228" t="n">
        <f aca="false">AA12+AB9-AB11</f>
        <v>220</v>
      </c>
      <c r="AC12" s="228" t="n">
        <f aca="false">AB12+AC9-AC11</f>
        <v>220</v>
      </c>
      <c r="AD12" s="228" t="n">
        <f aca="false">AC12+AD9-AD11</f>
        <v>220</v>
      </c>
      <c r="AE12" s="228" t="n">
        <f aca="false">AD12+AE9-AE11</f>
        <v>220</v>
      </c>
      <c r="AF12" s="228" t="n">
        <f aca="false">AE12+AF9-AF11</f>
        <v>220</v>
      </c>
      <c r="AG12" s="228" t="n">
        <f aca="false">AF12+AG9-AG11</f>
        <v>220</v>
      </c>
      <c r="AH12" s="228" t="n">
        <f aca="false">AG12+AH9-AH11</f>
        <v>220</v>
      </c>
      <c r="AI12" s="228" t="n">
        <f aca="false">AH12+AI9-AI11</f>
        <v>220</v>
      </c>
      <c r="AJ12" s="228" t="n">
        <f aca="false">AI12+AJ9-AJ11</f>
        <v>220</v>
      </c>
      <c r="AK12" s="228" t="n">
        <f aca="false">AJ12+AK9-AK11</f>
        <v>220</v>
      </c>
      <c r="AL12" s="228" t="n">
        <f aca="false">AK12+AL9-AL11</f>
        <v>220</v>
      </c>
      <c r="AM12" s="228" t="n">
        <f aca="false">AL12+AM9-AM11</f>
        <v>220</v>
      </c>
      <c r="AN12" s="228" t="n">
        <f aca="false">AM12+AN9-AN11</f>
        <v>220</v>
      </c>
      <c r="AO12" s="228" t="n">
        <f aca="false">AN12+AO9-AO11</f>
        <v>220</v>
      </c>
      <c r="AP12" s="228" t="n">
        <f aca="false">AO12+AP9-AP11</f>
        <v>220</v>
      </c>
      <c r="AQ12" s="228" t="n">
        <f aca="false">AP12+AQ9-AQ11</f>
        <v>220</v>
      </c>
      <c r="AR12" s="228" t="n">
        <f aca="false">AQ12+AR9-AR11</f>
        <v>220</v>
      </c>
      <c r="AS12" s="228" t="n">
        <f aca="false">AR12+AS9-AS11</f>
        <v>220</v>
      </c>
      <c r="AT12" s="228" t="n">
        <f aca="false">AS12+AT9-AT11</f>
        <v>220</v>
      </c>
      <c r="AU12" s="228" t="n">
        <f aca="false">AT12+AU9-AU11</f>
        <v>220</v>
      </c>
      <c r="AV12" s="228" t="n">
        <f aca="false">AU12+AV9-AV11</f>
        <v>220</v>
      </c>
      <c r="AW12" s="228" t="n">
        <f aca="false">AV12+AW9-AW11</f>
        <v>220</v>
      </c>
      <c r="AX12" s="228" t="n">
        <f aca="false">AW12+AX9-AX11</f>
        <v>220</v>
      </c>
      <c r="AY12" s="228" t="n">
        <f aca="false">AX12+AY9-AY11</f>
        <v>220</v>
      </c>
      <c r="AZ12" s="228" t="n">
        <f aca="false">AY12+AZ9-AZ11</f>
        <v>220</v>
      </c>
      <c r="BA12" s="228" t="n">
        <f aca="false">AZ12+BA9-BA11</f>
        <v>220</v>
      </c>
      <c r="BB12" s="228" t="n">
        <f aca="false">BA12+BB9-BB11</f>
        <v>220</v>
      </c>
      <c r="BC12" s="228" t="n">
        <f aca="false">BB12+BC9-BC11</f>
        <v>220</v>
      </c>
      <c r="BD12" s="228" t="n">
        <f aca="false">BC12+BD9-BD11</f>
        <v>220</v>
      </c>
      <c r="BE12" s="228" t="n">
        <f aca="false">BD12+BE9-BE11</f>
        <v>220</v>
      </c>
      <c r="BF12" s="228" t="n">
        <f aca="false">BE12+BF9-BF11</f>
        <v>220</v>
      </c>
      <c r="BG12" s="228" t="n">
        <f aca="false">BF12+BG9-BG11</f>
        <v>220</v>
      </c>
      <c r="BH12" s="228" t="n">
        <f aca="false">BG12+BH9-BH11</f>
        <v>220</v>
      </c>
      <c r="BI12" s="228" t="n">
        <f aca="false">BH12+BI9-BI11</f>
        <v>220</v>
      </c>
      <c r="BJ12" s="228" t="n">
        <f aca="false">BI12+BJ9-BJ11</f>
        <v>220</v>
      </c>
    </row>
    <row r="13" customFormat="false" ht="13.8" hidden="false" customHeight="false" outlineLevel="1" collapsed="false">
      <c r="A13" s="212"/>
      <c r="B13" s="223" t="s">
        <v>177</v>
      </c>
      <c r="C13" s="229" t="n">
        <v>0</v>
      </c>
      <c r="D13" s="230" t="n">
        <f aca="false">C13</f>
        <v>0</v>
      </c>
      <c r="E13" s="231" t="n">
        <v>0.594</v>
      </c>
      <c r="F13" s="231" t="n">
        <v>0.594</v>
      </c>
      <c r="G13" s="231" t="n">
        <v>0.594</v>
      </c>
      <c r="H13" s="231" t="n">
        <f aca="false">G13</f>
        <v>0.594</v>
      </c>
      <c r="I13" s="231" t="n">
        <f aca="false">H13</f>
        <v>0.594</v>
      </c>
      <c r="J13" s="231" t="n">
        <f aca="false">I13</f>
        <v>0.594</v>
      </c>
      <c r="K13" s="231" t="n">
        <f aca="false">J13</f>
        <v>0.594</v>
      </c>
      <c r="L13" s="231" t="n">
        <f aca="false">K13</f>
        <v>0.594</v>
      </c>
      <c r="M13" s="231" t="n">
        <f aca="false">L13</f>
        <v>0.594</v>
      </c>
      <c r="N13" s="231" t="n">
        <f aca="false">M13</f>
        <v>0.594</v>
      </c>
      <c r="O13" s="231" t="n">
        <f aca="false">N13</f>
        <v>0.594</v>
      </c>
      <c r="P13" s="231" t="n">
        <f aca="false">O13</f>
        <v>0.594</v>
      </c>
      <c r="Q13" s="231" t="n">
        <f aca="false">P13</f>
        <v>0.594</v>
      </c>
      <c r="R13" s="231" t="n">
        <f aca="false">Q13</f>
        <v>0.594</v>
      </c>
      <c r="S13" s="231" t="n">
        <f aca="false">R13</f>
        <v>0.594</v>
      </c>
      <c r="T13" s="231" t="n">
        <f aca="false">S13</f>
        <v>0.594</v>
      </c>
      <c r="U13" s="231" t="n">
        <f aca="false">T13</f>
        <v>0.594</v>
      </c>
      <c r="V13" s="231" t="n">
        <f aca="false">U13</f>
        <v>0.594</v>
      </c>
      <c r="W13" s="231" t="n">
        <f aca="false">V13</f>
        <v>0.594</v>
      </c>
      <c r="X13" s="231" t="n">
        <f aca="false">W13</f>
        <v>0.594</v>
      </c>
      <c r="Y13" s="231" t="n">
        <f aca="false">X13</f>
        <v>0.594</v>
      </c>
      <c r="Z13" s="231" t="n">
        <f aca="false">Y13</f>
        <v>0.594</v>
      </c>
      <c r="AA13" s="231" t="n">
        <f aca="false">Z13</f>
        <v>0.594</v>
      </c>
      <c r="AB13" s="231" t="n">
        <f aca="false">AA13</f>
        <v>0.594</v>
      </c>
      <c r="AC13" s="231" t="n">
        <f aca="false">AB13</f>
        <v>0.594</v>
      </c>
      <c r="AD13" s="231" t="n">
        <f aca="false">AC13</f>
        <v>0.594</v>
      </c>
      <c r="AE13" s="231" t="n">
        <f aca="false">AD13</f>
        <v>0.594</v>
      </c>
      <c r="AF13" s="231" t="n">
        <f aca="false">AE13</f>
        <v>0.594</v>
      </c>
      <c r="AG13" s="231" t="n">
        <f aca="false">AF13</f>
        <v>0.594</v>
      </c>
      <c r="AH13" s="231" t="n">
        <f aca="false">AG13</f>
        <v>0.594</v>
      </c>
      <c r="AI13" s="231" t="n">
        <f aca="false">AH13</f>
        <v>0.594</v>
      </c>
      <c r="AJ13" s="231" t="n">
        <f aca="false">AI13</f>
        <v>0.594</v>
      </c>
      <c r="AK13" s="231" t="n">
        <f aca="false">AJ13</f>
        <v>0.594</v>
      </c>
      <c r="AL13" s="231" t="n">
        <f aca="false">AK13</f>
        <v>0.594</v>
      </c>
      <c r="AM13" s="231" t="n">
        <f aca="false">AL13</f>
        <v>0.594</v>
      </c>
      <c r="AN13" s="231" t="n">
        <f aca="false">AM13</f>
        <v>0.594</v>
      </c>
      <c r="AO13" s="231" t="n">
        <f aca="false">AN13</f>
        <v>0.594</v>
      </c>
      <c r="AP13" s="231" t="n">
        <f aca="false">AO13</f>
        <v>0.594</v>
      </c>
      <c r="AQ13" s="231" t="n">
        <f aca="false">AP13</f>
        <v>0.594</v>
      </c>
      <c r="AR13" s="231" t="n">
        <f aca="false">AQ13</f>
        <v>0.594</v>
      </c>
      <c r="AS13" s="231" t="n">
        <f aca="false">AR13</f>
        <v>0.594</v>
      </c>
      <c r="AT13" s="231" t="n">
        <f aca="false">AS13</f>
        <v>0.594</v>
      </c>
      <c r="AU13" s="231" t="n">
        <f aca="false">AT13</f>
        <v>0.594</v>
      </c>
      <c r="AV13" s="231" t="n">
        <f aca="false">AU13</f>
        <v>0.594</v>
      </c>
      <c r="AW13" s="231" t="n">
        <f aca="false">AV13</f>
        <v>0.594</v>
      </c>
      <c r="AX13" s="231" t="n">
        <f aca="false">AW13</f>
        <v>0.594</v>
      </c>
      <c r="AY13" s="231" t="n">
        <f aca="false">AX13</f>
        <v>0.594</v>
      </c>
      <c r="AZ13" s="231" t="n">
        <f aca="false">AY13</f>
        <v>0.594</v>
      </c>
      <c r="BA13" s="231" t="n">
        <f aca="false">AZ13</f>
        <v>0.594</v>
      </c>
      <c r="BB13" s="231" t="n">
        <f aca="false">BA13</f>
        <v>0.594</v>
      </c>
      <c r="BC13" s="231" t="n">
        <f aca="false">BB13</f>
        <v>0.594</v>
      </c>
      <c r="BD13" s="231" t="n">
        <f aca="false">BC13</f>
        <v>0.594</v>
      </c>
      <c r="BE13" s="231" t="n">
        <f aca="false">BD13</f>
        <v>0.594</v>
      </c>
      <c r="BF13" s="231" t="n">
        <f aca="false">BE13</f>
        <v>0.594</v>
      </c>
      <c r="BG13" s="231" t="n">
        <f aca="false">BF13</f>
        <v>0.594</v>
      </c>
      <c r="BH13" s="231" t="n">
        <f aca="false">BG13</f>
        <v>0.594</v>
      </c>
      <c r="BI13" s="231" t="n">
        <f aca="false">BH13</f>
        <v>0.594</v>
      </c>
      <c r="BJ13" s="231" t="n">
        <f aca="false">BI13</f>
        <v>0.594</v>
      </c>
    </row>
    <row r="14" customFormat="false" ht="13.2" hidden="false" customHeight="false" outlineLevel="1" collapsed="false">
      <c r="A14" s="212"/>
      <c r="B14" s="217" t="s">
        <v>178</v>
      </c>
      <c r="C14" s="232" t="n">
        <f aca="false">C13</f>
        <v>0</v>
      </c>
      <c r="D14" s="233" t="n">
        <f aca="false">D13</f>
        <v>0</v>
      </c>
      <c r="E14" s="233" t="n">
        <f aca="false">E13</f>
        <v>0.594</v>
      </c>
      <c r="F14" s="233" t="n">
        <f aca="false">F13</f>
        <v>0.594</v>
      </c>
      <c r="G14" s="233" t="n">
        <f aca="false">G13</f>
        <v>0.594</v>
      </c>
      <c r="H14" s="233" t="n">
        <f aca="false">H13</f>
        <v>0.594</v>
      </c>
      <c r="I14" s="233" t="n">
        <f aca="false">I13</f>
        <v>0.594</v>
      </c>
      <c r="J14" s="233" t="n">
        <f aca="false">J13</f>
        <v>0.594</v>
      </c>
      <c r="K14" s="233" t="n">
        <f aca="false">K13</f>
        <v>0.594</v>
      </c>
      <c r="L14" s="233" t="n">
        <f aca="false">L13</f>
        <v>0.594</v>
      </c>
      <c r="M14" s="233" t="n">
        <f aca="false">M13</f>
        <v>0.594</v>
      </c>
      <c r="N14" s="233" t="n">
        <f aca="false">N13</f>
        <v>0.594</v>
      </c>
      <c r="O14" s="233" t="n">
        <f aca="false">O13</f>
        <v>0.594</v>
      </c>
      <c r="P14" s="233" t="n">
        <f aca="false">P13</f>
        <v>0.594</v>
      </c>
      <c r="Q14" s="233" t="n">
        <f aca="false">Q13</f>
        <v>0.594</v>
      </c>
      <c r="R14" s="233" t="n">
        <f aca="false">R13</f>
        <v>0.594</v>
      </c>
      <c r="S14" s="233" t="n">
        <f aca="false">S13</f>
        <v>0.594</v>
      </c>
      <c r="T14" s="233" t="n">
        <f aca="false">T13</f>
        <v>0.594</v>
      </c>
      <c r="U14" s="233" t="n">
        <f aca="false">U13</f>
        <v>0.594</v>
      </c>
      <c r="V14" s="233" t="n">
        <f aca="false">V13</f>
        <v>0.594</v>
      </c>
      <c r="W14" s="233" t="n">
        <f aca="false">W13</f>
        <v>0.594</v>
      </c>
      <c r="X14" s="233" t="n">
        <f aca="false">X13</f>
        <v>0.594</v>
      </c>
      <c r="Y14" s="233" t="n">
        <f aca="false">Y13</f>
        <v>0.594</v>
      </c>
      <c r="Z14" s="233" t="n">
        <f aca="false">Z13</f>
        <v>0.594</v>
      </c>
      <c r="AA14" s="233" t="n">
        <f aca="false">AA13</f>
        <v>0.594</v>
      </c>
      <c r="AB14" s="233" t="n">
        <f aca="false">AB13</f>
        <v>0.594</v>
      </c>
      <c r="AC14" s="233" t="n">
        <f aca="false">AC13</f>
        <v>0.594</v>
      </c>
      <c r="AD14" s="233" t="n">
        <f aca="false">AD13</f>
        <v>0.594</v>
      </c>
      <c r="AE14" s="233" t="n">
        <f aca="false">AE13</f>
        <v>0.594</v>
      </c>
      <c r="AF14" s="233" t="n">
        <f aca="false">AF13</f>
        <v>0.594</v>
      </c>
      <c r="AG14" s="233" t="n">
        <f aca="false">AG13</f>
        <v>0.594</v>
      </c>
      <c r="AH14" s="233" t="n">
        <f aca="false">AH13</f>
        <v>0.594</v>
      </c>
      <c r="AI14" s="233" t="n">
        <f aca="false">AI13</f>
        <v>0.594</v>
      </c>
      <c r="AJ14" s="233" t="n">
        <f aca="false">AJ13</f>
        <v>0.594</v>
      </c>
      <c r="AK14" s="233" t="n">
        <f aca="false">AK13</f>
        <v>0.594</v>
      </c>
      <c r="AL14" s="233" t="n">
        <f aca="false">AL13</f>
        <v>0.594</v>
      </c>
      <c r="AM14" s="233" t="n">
        <f aca="false">AM13</f>
        <v>0.594</v>
      </c>
      <c r="AN14" s="233" t="n">
        <f aca="false">AN13</f>
        <v>0.594</v>
      </c>
      <c r="AO14" s="233" t="n">
        <f aca="false">AO13</f>
        <v>0.594</v>
      </c>
      <c r="AP14" s="233" t="n">
        <f aca="false">AP13</f>
        <v>0.594</v>
      </c>
      <c r="AQ14" s="233" t="n">
        <f aca="false">AQ13</f>
        <v>0.594</v>
      </c>
      <c r="AR14" s="233" t="n">
        <f aca="false">AR13</f>
        <v>0.594</v>
      </c>
      <c r="AS14" s="233" t="n">
        <f aca="false">AS13</f>
        <v>0.594</v>
      </c>
      <c r="AT14" s="233" t="n">
        <f aca="false">AT13</f>
        <v>0.594</v>
      </c>
      <c r="AU14" s="233" t="n">
        <f aca="false">AU13</f>
        <v>0.594</v>
      </c>
      <c r="AV14" s="233" t="n">
        <f aca="false">AV13</f>
        <v>0.594</v>
      </c>
      <c r="AW14" s="233" t="n">
        <f aca="false">AW13</f>
        <v>0.594</v>
      </c>
      <c r="AX14" s="233" t="n">
        <f aca="false">AX13</f>
        <v>0.594</v>
      </c>
      <c r="AY14" s="233" t="n">
        <f aca="false">AY13</f>
        <v>0.594</v>
      </c>
      <c r="AZ14" s="233" t="n">
        <f aca="false">AZ13</f>
        <v>0.594</v>
      </c>
      <c r="BA14" s="233" t="n">
        <f aca="false">BA13</f>
        <v>0.594</v>
      </c>
      <c r="BB14" s="233" t="n">
        <f aca="false">BB13</f>
        <v>0.594</v>
      </c>
      <c r="BC14" s="233" t="n">
        <f aca="false">BC13</f>
        <v>0.594</v>
      </c>
      <c r="BD14" s="233" t="n">
        <f aca="false">BD13</f>
        <v>0.594</v>
      </c>
      <c r="BE14" s="233" t="n">
        <f aca="false">BE13</f>
        <v>0.594</v>
      </c>
      <c r="BF14" s="233" t="n">
        <f aca="false">BF13</f>
        <v>0.594</v>
      </c>
      <c r="BG14" s="233" t="n">
        <f aca="false">BG13</f>
        <v>0.594</v>
      </c>
      <c r="BH14" s="233" t="n">
        <f aca="false">BH13</f>
        <v>0.594</v>
      </c>
      <c r="BI14" s="233" t="n">
        <f aca="false">BI13</f>
        <v>0.594</v>
      </c>
      <c r="BJ14" s="233" t="n">
        <f aca="false">BJ13</f>
        <v>0.594</v>
      </c>
    </row>
    <row r="15" s="210" customFormat="true" ht="13.8" hidden="false" customHeight="false" outlineLevel="1" collapsed="false">
      <c r="A15" s="234" t="n">
        <f aca="false">SUM(C8:BJ8)</f>
        <v>220</v>
      </c>
      <c r="B15" s="235" t="s">
        <v>179</v>
      </c>
      <c r="C15" s="236" t="n">
        <f aca="false">C12*C14</f>
        <v>0</v>
      </c>
      <c r="D15" s="237" t="n">
        <f aca="false">D9*D14+C12*D13</f>
        <v>0</v>
      </c>
      <c r="E15" s="237" t="n">
        <f aca="false">E9*E14+D12*E13</f>
        <v>0</v>
      </c>
      <c r="F15" s="237" t="n">
        <f aca="false">F9*F14+E12*F13</f>
        <v>35.64</v>
      </c>
      <c r="G15" s="237" t="n">
        <f aca="false">G9*G14+F12*G13</f>
        <v>59.4</v>
      </c>
      <c r="H15" s="237" t="n">
        <f aca="false">H9*H14+G12*H13</f>
        <v>83.16</v>
      </c>
      <c r="I15" s="237" t="n">
        <f aca="false">I9*I14+H12*I13</f>
        <v>100.98</v>
      </c>
      <c r="J15" s="237" t="n">
        <f aca="false">J9*J14+I12*J13</f>
        <v>112.86</v>
      </c>
      <c r="K15" s="237" t="n">
        <f aca="false">K9*K14+J12*K13</f>
        <v>124.74</v>
      </c>
      <c r="L15" s="237" t="n">
        <f aca="false">L9*L14+K12*L13</f>
        <v>130.68</v>
      </c>
      <c r="M15" s="237" t="n">
        <f aca="false">M9*M14+L12*M13</f>
        <v>130.68</v>
      </c>
      <c r="N15" s="237" t="n">
        <f aca="false">N9*N14+M12*N13</f>
        <v>130.68</v>
      </c>
      <c r="O15" s="237" t="n">
        <f aca="false">O9*O14+N12*O13</f>
        <v>130.68</v>
      </c>
      <c r="P15" s="237" t="n">
        <f aca="false">P9*P14+O12*P13</f>
        <v>130.68</v>
      </c>
      <c r="Q15" s="237" t="n">
        <f aca="false">Q9*Q14+P12*Q13</f>
        <v>130.68</v>
      </c>
      <c r="R15" s="237" t="n">
        <f aca="false">R9*R14+Q12*R13</f>
        <v>130.68</v>
      </c>
      <c r="S15" s="237" t="n">
        <f aca="false">S9*S14+R12*S13</f>
        <v>130.68</v>
      </c>
      <c r="T15" s="237" t="n">
        <f aca="false">T9*T14+S12*T13</f>
        <v>130.68</v>
      </c>
      <c r="U15" s="237" t="n">
        <f aca="false">U9*U14+T12*U13</f>
        <v>130.68</v>
      </c>
      <c r="V15" s="237" t="n">
        <f aca="false">V9*V14+U12*V13</f>
        <v>130.68</v>
      </c>
      <c r="W15" s="237" t="n">
        <f aca="false">W9*W14+V12*W13</f>
        <v>130.68</v>
      </c>
      <c r="X15" s="237" t="n">
        <f aca="false">X9*X14+W12*X13</f>
        <v>130.68</v>
      </c>
      <c r="Y15" s="237" t="n">
        <f aca="false">Y9*Y14+X12*Y13</f>
        <v>130.68</v>
      </c>
      <c r="Z15" s="237" t="n">
        <f aca="false">Z9*Z14+Y12*Z13</f>
        <v>130.68</v>
      </c>
      <c r="AA15" s="237" t="n">
        <f aca="false">AA9*AA14+Z12*AA13</f>
        <v>130.68</v>
      </c>
      <c r="AB15" s="237" t="n">
        <f aca="false">AB9*AB14+AA12*AB13</f>
        <v>130.68</v>
      </c>
      <c r="AC15" s="237" t="n">
        <f aca="false">AC9*AC14+AB12*AC13</f>
        <v>130.68</v>
      </c>
      <c r="AD15" s="237" t="n">
        <f aca="false">AD9*AD14+AC12*AD13</f>
        <v>130.68</v>
      </c>
      <c r="AE15" s="237" t="n">
        <f aca="false">AE9*AE14+AD12*AE13</f>
        <v>130.68</v>
      </c>
      <c r="AF15" s="237" t="n">
        <f aca="false">AF9*AF14+AE12*AF13</f>
        <v>130.68</v>
      </c>
      <c r="AG15" s="237" t="n">
        <f aca="false">AG9*AG14+AF12*AG13</f>
        <v>130.68</v>
      </c>
      <c r="AH15" s="237" t="n">
        <f aca="false">AH9*AH14+AG12*AH13</f>
        <v>130.68</v>
      </c>
      <c r="AI15" s="237" t="n">
        <f aca="false">AI9*AI14+AH12*AI13</f>
        <v>130.68</v>
      </c>
      <c r="AJ15" s="237" t="n">
        <f aca="false">AJ9*AJ14+AI12*AJ13</f>
        <v>130.68</v>
      </c>
      <c r="AK15" s="237" t="n">
        <f aca="false">AK9*AK14+AJ12*AK13</f>
        <v>130.68</v>
      </c>
      <c r="AL15" s="237" t="n">
        <f aca="false">AL9*AL14+AK12*AL13</f>
        <v>130.68</v>
      </c>
      <c r="AM15" s="237" t="n">
        <f aca="false">AM9*AM14+AL12*AM13</f>
        <v>130.68</v>
      </c>
      <c r="AN15" s="237" t="n">
        <f aca="false">AN9*AN14+AM12*AN13</f>
        <v>130.68</v>
      </c>
      <c r="AO15" s="237" t="n">
        <f aca="false">AO9*AO14+AN12*AO13</f>
        <v>130.68</v>
      </c>
      <c r="AP15" s="237" t="n">
        <f aca="false">AP9*AP14+AO12*AP13</f>
        <v>130.68</v>
      </c>
      <c r="AQ15" s="237" t="n">
        <f aca="false">AQ9*AQ14+AP12*AQ13</f>
        <v>130.68</v>
      </c>
      <c r="AR15" s="237" t="n">
        <f aca="false">AR9*AR14+AQ12*AR13</f>
        <v>130.68</v>
      </c>
      <c r="AS15" s="237" t="n">
        <f aca="false">AS9*AS14+AR12*AS13</f>
        <v>130.68</v>
      </c>
      <c r="AT15" s="237" t="n">
        <f aca="false">AT9*AT14+AS12*AT13</f>
        <v>130.68</v>
      </c>
      <c r="AU15" s="237" t="n">
        <f aca="false">AU9*AU14+AT12*AU13</f>
        <v>130.68</v>
      </c>
      <c r="AV15" s="237" t="n">
        <f aca="false">AV9*AV14+AU12*AV13</f>
        <v>130.68</v>
      </c>
      <c r="AW15" s="237" t="n">
        <f aca="false">AW9*AW14+AV12*AW13</f>
        <v>130.68</v>
      </c>
      <c r="AX15" s="237" t="n">
        <f aca="false">AX9*AX14+AW12*AX13</f>
        <v>130.68</v>
      </c>
      <c r="AY15" s="237" t="n">
        <f aca="false">AY9*AY14+AX12*AY13</f>
        <v>130.68</v>
      </c>
      <c r="AZ15" s="237" t="n">
        <f aca="false">AZ9*AZ14+AY12*AZ13</f>
        <v>130.68</v>
      </c>
      <c r="BA15" s="237" t="n">
        <f aca="false">BA9*BA14+AZ12*BA13</f>
        <v>130.68</v>
      </c>
      <c r="BB15" s="237" t="n">
        <f aca="false">BB9*BB14+BA12*BB13</f>
        <v>130.68</v>
      </c>
      <c r="BC15" s="237" t="n">
        <f aca="false">BC9*BC14+BB12*BC13</f>
        <v>130.68</v>
      </c>
      <c r="BD15" s="237" t="n">
        <f aca="false">BD9*BD14+BC12*BD13</f>
        <v>130.68</v>
      </c>
      <c r="BE15" s="237" t="n">
        <f aca="false">BE9*BE14+BD12*BE13</f>
        <v>130.68</v>
      </c>
      <c r="BF15" s="237" t="n">
        <f aca="false">BF9*BF14+BE12*BF13</f>
        <v>130.68</v>
      </c>
      <c r="BG15" s="237" t="n">
        <f aca="false">BG9*BG14+BF12*BG13</f>
        <v>130.68</v>
      </c>
      <c r="BH15" s="237" t="n">
        <f aca="false">BH9*BH14+BG12*BH13</f>
        <v>130.68</v>
      </c>
      <c r="BI15" s="237" t="n">
        <f aca="false">BI9*BI14+BH12*BI13</f>
        <v>130.68</v>
      </c>
      <c r="BJ15" s="237" t="n">
        <f aca="false">BJ9*BJ14+BI12*BJ13</f>
        <v>130.68</v>
      </c>
    </row>
    <row r="16" customFormat="false" ht="13.8" hidden="false" customHeight="true" outlineLevel="2" collapsed="false">
      <c r="A16" s="238" t="s">
        <v>180</v>
      </c>
      <c r="B16" s="239" t="s">
        <v>172</v>
      </c>
      <c r="C16" s="214" t="n">
        <v>0</v>
      </c>
      <c r="D16" s="240" t="n">
        <f aca="false">C16</f>
        <v>0</v>
      </c>
      <c r="E16" s="215" t="n">
        <f aca="false">D16</f>
        <v>0</v>
      </c>
      <c r="F16" s="216" t="n">
        <f aca="false">E16</f>
        <v>0</v>
      </c>
      <c r="G16" s="216" t="n">
        <f aca="false">F16</f>
        <v>0</v>
      </c>
      <c r="H16" s="216" t="n">
        <f aca="false">G16</f>
        <v>0</v>
      </c>
      <c r="I16" s="216" t="n">
        <f aca="false">H16</f>
        <v>0</v>
      </c>
      <c r="J16" s="216" t="n">
        <f aca="false">I16</f>
        <v>0</v>
      </c>
      <c r="K16" s="216" t="n">
        <f aca="false">J16</f>
        <v>0</v>
      </c>
      <c r="L16" s="216" t="n">
        <f aca="false">K16</f>
        <v>0</v>
      </c>
      <c r="M16" s="216" t="n">
        <f aca="false">L16</f>
        <v>0</v>
      </c>
      <c r="N16" s="216" t="n">
        <f aca="false">M16</f>
        <v>0</v>
      </c>
      <c r="O16" s="216" t="n">
        <f aca="false">N16</f>
        <v>0</v>
      </c>
      <c r="P16" s="216" t="n">
        <f aca="false">O16</f>
        <v>0</v>
      </c>
      <c r="Q16" s="216" t="n">
        <f aca="false">P16</f>
        <v>0</v>
      </c>
      <c r="R16" s="216" t="n">
        <f aca="false">Q16</f>
        <v>0</v>
      </c>
      <c r="S16" s="216" t="n">
        <f aca="false">R16</f>
        <v>0</v>
      </c>
      <c r="T16" s="216" t="n">
        <f aca="false">S16</f>
        <v>0</v>
      </c>
      <c r="U16" s="216" t="n">
        <f aca="false">T16</f>
        <v>0</v>
      </c>
      <c r="V16" s="216" t="n">
        <f aca="false">U16</f>
        <v>0</v>
      </c>
      <c r="W16" s="216" t="n">
        <f aca="false">V16</f>
        <v>0</v>
      </c>
      <c r="X16" s="216" t="n">
        <f aca="false">W16</f>
        <v>0</v>
      </c>
      <c r="Y16" s="216" t="n">
        <f aca="false">X16</f>
        <v>0</v>
      </c>
      <c r="Z16" s="216" t="n">
        <f aca="false">Y16</f>
        <v>0</v>
      </c>
      <c r="AA16" s="216" t="n">
        <f aca="false">Z16</f>
        <v>0</v>
      </c>
      <c r="AB16" s="216" t="n">
        <f aca="false">AA16</f>
        <v>0</v>
      </c>
      <c r="AC16" s="216" t="n">
        <f aca="false">AB16</f>
        <v>0</v>
      </c>
      <c r="AD16" s="216" t="n">
        <f aca="false">AC16</f>
        <v>0</v>
      </c>
      <c r="AE16" s="216" t="n">
        <f aca="false">AD16</f>
        <v>0</v>
      </c>
      <c r="AF16" s="216" t="n">
        <f aca="false">AE16</f>
        <v>0</v>
      </c>
      <c r="AG16" s="216" t="n">
        <f aca="false">AF16</f>
        <v>0</v>
      </c>
      <c r="AH16" s="216" t="n">
        <f aca="false">AG16</f>
        <v>0</v>
      </c>
      <c r="AI16" s="216" t="n">
        <f aca="false">AH16</f>
        <v>0</v>
      </c>
      <c r="AJ16" s="216" t="n">
        <f aca="false">AI16</f>
        <v>0</v>
      </c>
      <c r="AK16" s="216" t="n">
        <f aca="false">AJ16</f>
        <v>0</v>
      </c>
      <c r="AL16" s="216" t="n">
        <f aca="false">AK16</f>
        <v>0</v>
      </c>
      <c r="AM16" s="216" t="n">
        <f aca="false">AL16</f>
        <v>0</v>
      </c>
      <c r="AN16" s="216" t="n">
        <f aca="false">AM16</f>
        <v>0</v>
      </c>
      <c r="AO16" s="216" t="n">
        <f aca="false">AN16</f>
        <v>0</v>
      </c>
      <c r="AP16" s="216" t="n">
        <f aca="false">AO16</f>
        <v>0</v>
      </c>
      <c r="AQ16" s="216" t="n">
        <f aca="false">AP16</f>
        <v>0</v>
      </c>
      <c r="AR16" s="216" t="n">
        <f aca="false">AQ16</f>
        <v>0</v>
      </c>
      <c r="AS16" s="216" t="n">
        <f aca="false">AR16</f>
        <v>0</v>
      </c>
      <c r="AT16" s="216" t="n">
        <f aca="false">AS16</f>
        <v>0</v>
      </c>
      <c r="AU16" s="216" t="n">
        <f aca="false">AT16</f>
        <v>0</v>
      </c>
      <c r="AV16" s="216" t="n">
        <f aca="false">AU16</f>
        <v>0</v>
      </c>
      <c r="AW16" s="216" t="n">
        <f aca="false">AV16</f>
        <v>0</v>
      </c>
      <c r="AX16" s="216" t="n">
        <f aca="false">AW16</f>
        <v>0</v>
      </c>
      <c r="AY16" s="216" t="n">
        <f aca="false">AX16</f>
        <v>0</v>
      </c>
      <c r="AZ16" s="216" t="n">
        <f aca="false">AY16</f>
        <v>0</v>
      </c>
      <c r="BA16" s="216" t="n">
        <f aca="false">AZ16</f>
        <v>0</v>
      </c>
      <c r="BB16" s="216" t="n">
        <f aca="false">BA16</f>
        <v>0</v>
      </c>
      <c r="BC16" s="216" t="n">
        <f aca="false">BB16</f>
        <v>0</v>
      </c>
      <c r="BD16" s="216" t="n">
        <f aca="false">BC16</f>
        <v>0</v>
      </c>
      <c r="BE16" s="216" t="n">
        <f aca="false">BD16</f>
        <v>0</v>
      </c>
      <c r="BF16" s="216" t="n">
        <f aca="false">BE16</f>
        <v>0</v>
      </c>
      <c r="BG16" s="216" t="n">
        <f aca="false">BF16</f>
        <v>0</v>
      </c>
      <c r="BH16" s="216" t="n">
        <f aca="false">BG16</f>
        <v>0</v>
      </c>
      <c r="BI16" s="216" t="n">
        <f aca="false">BH16</f>
        <v>0</v>
      </c>
      <c r="BJ16" s="216" t="n">
        <f aca="false">BI16</f>
        <v>0</v>
      </c>
    </row>
    <row r="17" customFormat="false" ht="13.2" hidden="false" customHeight="false" outlineLevel="2" collapsed="false">
      <c r="A17" s="238"/>
      <c r="B17" s="217" t="s">
        <v>173</v>
      </c>
      <c r="C17" s="218" t="n">
        <f aca="false">C16</f>
        <v>0</v>
      </c>
      <c r="D17" s="219" t="n">
        <f aca="false">D16</f>
        <v>0</v>
      </c>
      <c r="E17" s="220" t="n">
        <f aca="false">E16</f>
        <v>0</v>
      </c>
      <c r="F17" s="220" t="n">
        <f aca="false">F16</f>
        <v>0</v>
      </c>
      <c r="G17" s="220" t="n">
        <f aca="false">G16</f>
        <v>0</v>
      </c>
      <c r="H17" s="220" t="n">
        <f aca="false">H16</f>
        <v>0</v>
      </c>
      <c r="I17" s="220" t="n">
        <f aca="false">I16</f>
        <v>0</v>
      </c>
      <c r="J17" s="220" t="n">
        <f aca="false">J16</f>
        <v>0</v>
      </c>
      <c r="K17" s="220" t="n">
        <f aca="false">K16</f>
        <v>0</v>
      </c>
      <c r="L17" s="220" t="n">
        <f aca="false">L16</f>
        <v>0</v>
      </c>
      <c r="M17" s="220" t="n">
        <f aca="false">M16</f>
        <v>0</v>
      </c>
      <c r="N17" s="220" t="n">
        <f aca="false">N16</f>
        <v>0</v>
      </c>
      <c r="O17" s="220" t="n">
        <f aca="false">O16</f>
        <v>0</v>
      </c>
      <c r="P17" s="220" t="n">
        <f aca="false">P16</f>
        <v>0</v>
      </c>
      <c r="Q17" s="220" t="n">
        <f aca="false">Q16</f>
        <v>0</v>
      </c>
      <c r="R17" s="220" t="n">
        <f aca="false">R16</f>
        <v>0</v>
      </c>
      <c r="S17" s="220" t="n">
        <f aca="false">S16</f>
        <v>0</v>
      </c>
      <c r="T17" s="220" t="n">
        <f aca="false">T16</f>
        <v>0</v>
      </c>
      <c r="U17" s="220" t="n">
        <f aca="false">U16</f>
        <v>0</v>
      </c>
      <c r="V17" s="220" t="n">
        <f aca="false">V16</f>
        <v>0</v>
      </c>
      <c r="W17" s="220" t="n">
        <f aca="false">W16</f>
        <v>0</v>
      </c>
      <c r="X17" s="220" t="n">
        <f aca="false">X16</f>
        <v>0</v>
      </c>
      <c r="Y17" s="220" t="n">
        <f aca="false">Y16</f>
        <v>0</v>
      </c>
      <c r="Z17" s="220" t="n">
        <f aca="false">Z16</f>
        <v>0</v>
      </c>
      <c r="AA17" s="220" t="n">
        <f aca="false">AA16</f>
        <v>0</v>
      </c>
      <c r="AB17" s="220" t="n">
        <f aca="false">AB16</f>
        <v>0</v>
      </c>
      <c r="AC17" s="220" t="n">
        <f aca="false">AC16</f>
        <v>0</v>
      </c>
      <c r="AD17" s="220" t="n">
        <f aca="false">AD16</f>
        <v>0</v>
      </c>
      <c r="AE17" s="220" t="n">
        <f aca="false">AE16</f>
        <v>0</v>
      </c>
      <c r="AF17" s="220" t="n">
        <f aca="false">AF16</f>
        <v>0</v>
      </c>
      <c r="AG17" s="220" t="n">
        <f aca="false">AG16</f>
        <v>0</v>
      </c>
      <c r="AH17" s="220" t="n">
        <f aca="false">AH16</f>
        <v>0</v>
      </c>
      <c r="AI17" s="220" t="n">
        <f aca="false">AI16</f>
        <v>0</v>
      </c>
      <c r="AJ17" s="220" t="n">
        <f aca="false">AJ16</f>
        <v>0</v>
      </c>
      <c r="AK17" s="220" t="n">
        <f aca="false">AK16</f>
        <v>0</v>
      </c>
      <c r="AL17" s="220" t="n">
        <f aca="false">AL16</f>
        <v>0</v>
      </c>
      <c r="AM17" s="220" t="n">
        <f aca="false">AM16</f>
        <v>0</v>
      </c>
      <c r="AN17" s="220" t="n">
        <f aca="false">AN16</f>
        <v>0</v>
      </c>
      <c r="AO17" s="220" t="n">
        <f aca="false">AO16</f>
        <v>0</v>
      </c>
      <c r="AP17" s="220" t="n">
        <f aca="false">AP16</f>
        <v>0</v>
      </c>
      <c r="AQ17" s="220" t="n">
        <f aca="false">AQ16</f>
        <v>0</v>
      </c>
      <c r="AR17" s="220" t="n">
        <f aca="false">AR16</f>
        <v>0</v>
      </c>
      <c r="AS17" s="220" t="n">
        <f aca="false">AS16</f>
        <v>0</v>
      </c>
      <c r="AT17" s="220" t="n">
        <f aca="false">AT16</f>
        <v>0</v>
      </c>
      <c r="AU17" s="220" t="n">
        <f aca="false">AU16</f>
        <v>0</v>
      </c>
      <c r="AV17" s="220" t="n">
        <f aca="false">AV16</f>
        <v>0</v>
      </c>
      <c r="AW17" s="220" t="n">
        <f aca="false">AW16</f>
        <v>0</v>
      </c>
      <c r="AX17" s="220" t="n">
        <f aca="false">AX16</f>
        <v>0</v>
      </c>
      <c r="AY17" s="220" t="n">
        <f aca="false">AY16</f>
        <v>0</v>
      </c>
      <c r="AZ17" s="220" t="n">
        <f aca="false">AZ16</f>
        <v>0</v>
      </c>
      <c r="BA17" s="220" t="n">
        <f aca="false">BA16</f>
        <v>0</v>
      </c>
      <c r="BB17" s="220" t="n">
        <f aca="false">BB16</f>
        <v>0</v>
      </c>
      <c r="BC17" s="220" t="n">
        <f aca="false">BC16</f>
        <v>0</v>
      </c>
      <c r="BD17" s="220" t="n">
        <f aca="false">BD16</f>
        <v>0</v>
      </c>
      <c r="BE17" s="220" t="n">
        <f aca="false">BE16</f>
        <v>0</v>
      </c>
      <c r="BF17" s="220" t="n">
        <f aca="false">BF16</f>
        <v>0</v>
      </c>
      <c r="BG17" s="220" t="n">
        <f aca="false">BG16</f>
        <v>0</v>
      </c>
      <c r="BH17" s="220" t="n">
        <f aca="false">BH16</f>
        <v>0</v>
      </c>
      <c r="BI17" s="220" t="n">
        <f aca="false">BI16</f>
        <v>0</v>
      </c>
      <c r="BJ17" s="220" t="n">
        <f aca="false">BJ16</f>
        <v>0</v>
      </c>
    </row>
    <row r="18" customFormat="false" ht="13.8" hidden="false" customHeight="false" outlineLevel="2" collapsed="false">
      <c r="A18" s="238"/>
      <c r="B18" s="217" t="s">
        <v>174</v>
      </c>
      <c r="C18" s="221" t="n">
        <f aca="false">C17-C16</f>
        <v>0</v>
      </c>
      <c r="D18" s="222" t="n">
        <v>0</v>
      </c>
      <c r="E18" s="222" t="n">
        <f aca="false">E17-E16</f>
        <v>0</v>
      </c>
      <c r="F18" s="222" t="n">
        <f aca="false">F17-F16</f>
        <v>0</v>
      </c>
      <c r="G18" s="222" t="n">
        <f aca="false">G17-G16</f>
        <v>0</v>
      </c>
      <c r="H18" s="222" t="n">
        <f aca="false">H17-H16</f>
        <v>0</v>
      </c>
      <c r="I18" s="222" t="n">
        <f aca="false">I17-I16</f>
        <v>0</v>
      </c>
      <c r="J18" s="222" t="n">
        <f aca="false">J17-J16</f>
        <v>0</v>
      </c>
      <c r="K18" s="222" t="n">
        <f aca="false">K17-K16</f>
        <v>0</v>
      </c>
      <c r="L18" s="222" t="n">
        <f aca="false">L17-L16</f>
        <v>0</v>
      </c>
      <c r="M18" s="222" t="n">
        <f aca="false">M17-M16</f>
        <v>0</v>
      </c>
      <c r="N18" s="222" t="n">
        <f aca="false">N17-N16</f>
        <v>0</v>
      </c>
      <c r="O18" s="222" t="n">
        <f aca="false">O17-O16</f>
        <v>0</v>
      </c>
      <c r="P18" s="222" t="n">
        <f aca="false">P17-P16</f>
        <v>0</v>
      </c>
      <c r="Q18" s="222" t="n">
        <f aca="false">Q17-Q16</f>
        <v>0</v>
      </c>
      <c r="R18" s="222" t="n">
        <f aca="false">R17-R16</f>
        <v>0</v>
      </c>
      <c r="S18" s="222" t="n">
        <f aca="false">S17-S16</f>
        <v>0</v>
      </c>
      <c r="T18" s="222" t="n">
        <f aca="false">T17-T16</f>
        <v>0</v>
      </c>
      <c r="U18" s="222" t="n">
        <f aca="false">U17-U16</f>
        <v>0</v>
      </c>
      <c r="V18" s="222" t="n">
        <f aca="false">V17-V16</f>
        <v>0</v>
      </c>
      <c r="W18" s="222" t="n">
        <f aca="false">W17-W16</f>
        <v>0</v>
      </c>
      <c r="X18" s="222" t="n">
        <f aca="false">X17-X16</f>
        <v>0</v>
      </c>
      <c r="Y18" s="222" t="n">
        <f aca="false">Y17-Y16</f>
        <v>0</v>
      </c>
      <c r="Z18" s="222" t="n">
        <f aca="false">Z17-Z16</f>
        <v>0</v>
      </c>
      <c r="AA18" s="222" t="n">
        <f aca="false">AA17-AA16</f>
        <v>0</v>
      </c>
      <c r="AB18" s="222" t="n">
        <f aca="false">AB17-AB16</f>
        <v>0</v>
      </c>
      <c r="AC18" s="222" t="n">
        <f aca="false">AC17-AC16</f>
        <v>0</v>
      </c>
      <c r="AD18" s="222" t="n">
        <f aca="false">AD17-AD16</f>
        <v>0</v>
      </c>
      <c r="AE18" s="222" t="n">
        <f aca="false">AE17-AE16</f>
        <v>0</v>
      </c>
      <c r="AF18" s="222" t="n">
        <f aca="false">AF17-AF16</f>
        <v>0</v>
      </c>
      <c r="AG18" s="222" t="n">
        <f aca="false">AG17-AG16</f>
        <v>0</v>
      </c>
      <c r="AH18" s="222" t="n">
        <f aca="false">AH17-AH16</f>
        <v>0</v>
      </c>
      <c r="AI18" s="222" t="n">
        <f aca="false">AI17-AI16</f>
        <v>0</v>
      </c>
      <c r="AJ18" s="222" t="n">
        <f aca="false">AJ17-AJ16</f>
        <v>0</v>
      </c>
      <c r="AK18" s="222" t="n">
        <f aca="false">AK17-AK16</f>
        <v>0</v>
      </c>
      <c r="AL18" s="222" t="n">
        <f aca="false">AL17-AL16</f>
        <v>0</v>
      </c>
      <c r="AM18" s="222" t="n">
        <f aca="false">AM17-AM16</f>
        <v>0</v>
      </c>
      <c r="AN18" s="222" t="n">
        <f aca="false">AN17-AN16</f>
        <v>0</v>
      </c>
      <c r="AO18" s="222" t="n">
        <f aca="false">AO17-AO16</f>
        <v>0</v>
      </c>
      <c r="AP18" s="222" t="n">
        <f aca="false">AP17-AP16</f>
        <v>0</v>
      </c>
      <c r="AQ18" s="222" t="n">
        <f aca="false">AQ17-AQ16</f>
        <v>0</v>
      </c>
      <c r="AR18" s="222" t="n">
        <f aca="false">AR17-AR16</f>
        <v>0</v>
      </c>
      <c r="AS18" s="222" t="n">
        <f aca="false">AS17-AS16</f>
        <v>0</v>
      </c>
      <c r="AT18" s="222" t="n">
        <f aca="false">AT17-AT16</f>
        <v>0</v>
      </c>
      <c r="AU18" s="222" t="n">
        <f aca="false">AU17-AU16</f>
        <v>0</v>
      </c>
      <c r="AV18" s="222" t="n">
        <f aca="false">AV17-AV16</f>
        <v>0</v>
      </c>
      <c r="AW18" s="222" t="n">
        <f aca="false">AW17-AW16</f>
        <v>0</v>
      </c>
      <c r="AX18" s="222" t="n">
        <f aca="false">AX17-AX16</f>
        <v>0</v>
      </c>
      <c r="AY18" s="222" t="n">
        <f aca="false">AY17-AY16</f>
        <v>0</v>
      </c>
      <c r="AZ18" s="222" t="n">
        <f aca="false">AZ17-AZ16</f>
        <v>0</v>
      </c>
      <c r="BA18" s="222" t="n">
        <f aca="false">BA17-BA16</f>
        <v>0</v>
      </c>
      <c r="BB18" s="222" t="n">
        <f aca="false">BB17-BB16</f>
        <v>0</v>
      </c>
      <c r="BC18" s="222" t="n">
        <f aca="false">BC17-BC16</f>
        <v>0</v>
      </c>
      <c r="BD18" s="222" t="n">
        <f aca="false">BD17-BD16</f>
        <v>0</v>
      </c>
      <c r="BE18" s="222" t="n">
        <f aca="false">BE17-BE16</f>
        <v>0</v>
      </c>
      <c r="BF18" s="222" t="n">
        <f aca="false">BF17-BF16</f>
        <v>0</v>
      </c>
      <c r="BG18" s="222" t="n">
        <f aca="false">BG17-BG16</f>
        <v>0</v>
      </c>
      <c r="BH18" s="222" t="n">
        <f aca="false">BH17-BH16</f>
        <v>0</v>
      </c>
      <c r="BI18" s="222" t="n">
        <f aca="false">BI17-BI16</f>
        <v>0</v>
      </c>
      <c r="BJ18" s="222" t="n">
        <f aca="false">BJ17-BJ16</f>
        <v>0</v>
      </c>
    </row>
    <row r="19" customFormat="false" ht="13.8" hidden="false" customHeight="false" outlineLevel="2" collapsed="false">
      <c r="A19" s="238"/>
      <c r="B19" s="223" t="s">
        <v>175</v>
      </c>
      <c r="C19" s="224" t="n">
        <v>0</v>
      </c>
      <c r="D19" s="225" t="n">
        <v>0</v>
      </c>
      <c r="E19" s="226" t="n">
        <v>0</v>
      </c>
      <c r="F19" s="226" t="n">
        <v>0</v>
      </c>
      <c r="G19" s="226" t="n">
        <v>0</v>
      </c>
      <c r="H19" s="226" t="n">
        <v>0</v>
      </c>
      <c r="I19" s="226" t="n">
        <v>0</v>
      </c>
      <c r="J19" s="226" t="n">
        <v>0</v>
      </c>
      <c r="K19" s="226" t="n">
        <v>0</v>
      </c>
      <c r="L19" s="226" t="n">
        <v>0</v>
      </c>
      <c r="M19" s="226" t="n">
        <v>0</v>
      </c>
      <c r="N19" s="226" t="n">
        <v>0</v>
      </c>
      <c r="O19" s="226" t="n">
        <v>0</v>
      </c>
      <c r="P19" s="226" t="n">
        <v>0</v>
      </c>
      <c r="Q19" s="226" t="n">
        <v>0</v>
      </c>
      <c r="R19" s="226" t="n">
        <v>0</v>
      </c>
      <c r="S19" s="226" t="n">
        <v>0</v>
      </c>
      <c r="T19" s="226" t="n">
        <v>0</v>
      </c>
      <c r="U19" s="226" t="n">
        <v>0</v>
      </c>
      <c r="V19" s="226" t="n">
        <v>0</v>
      </c>
      <c r="W19" s="226" t="n">
        <v>0</v>
      </c>
      <c r="X19" s="226" t="n">
        <v>0</v>
      </c>
      <c r="Y19" s="226" t="n">
        <v>0</v>
      </c>
      <c r="Z19" s="226" t="n">
        <v>0</v>
      </c>
      <c r="AA19" s="226" t="n">
        <v>0</v>
      </c>
      <c r="AB19" s="226" t="n">
        <v>0</v>
      </c>
      <c r="AC19" s="226" t="n">
        <v>0</v>
      </c>
      <c r="AD19" s="226" t="n">
        <v>0</v>
      </c>
      <c r="AE19" s="226" t="n">
        <v>0</v>
      </c>
      <c r="AF19" s="226" t="n">
        <v>0</v>
      </c>
      <c r="AG19" s="226" t="n">
        <v>0</v>
      </c>
      <c r="AH19" s="226" t="n">
        <v>0</v>
      </c>
      <c r="AI19" s="226" t="n">
        <v>0</v>
      </c>
      <c r="AJ19" s="226" t="n">
        <v>0</v>
      </c>
      <c r="AK19" s="226" t="n">
        <v>0</v>
      </c>
      <c r="AL19" s="226" t="n">
        <v>0</v>
      </c>
      <c r="AM19" s="226" t="n">
        <v>0</v>
      </c>
      <c r="AN19" s="226" t="n">
        <v>0</v>
      </c>
      <c r="AO19" s="226" t="n">
        <v>0</v>
      </c>
      <c r="AP19" s="226" t="n">
        <v>0</v>
      </c>
      <c r="AQ19" s="226" t="n">
        <v>0</v>
      </c>
      <c r="AR19" s="226" t="n">
        <v>0</v>
      </c>
      <c r="AS19" s="226" t="n">
        <v>0</v>
      </c>
      <c r="AT19" s="226" t="n">
        <v>0</v>
      </c>
      <c r="AU19" s="226" t="n">
        <v>0</v>
      </c>
      <c r="AV19" s="226" t="n">
        <v>0</v>
      </c>
      <c r="AW19" s="226" t="n">
        <v>0</v>
      </c>
      <c r="AX19" s="226" t="n">
        <v>0</v>
      </c>
      <c r="AY19" s="226" t="n">
        <v>0</v>
      </c>
      <c r="AZ19" s="226" t="n">
        <v>0</v>
      </c>
      <c r="BA19" s="226" t="n">
        <v>0</v>
      </c>
      <c r="BB19" s="226" t="n">
        <v>0</v>
      </c>
      <c r="BC19" s="226" t="n">
        <v>0</v>
      </c>
      <c r="BD19" s="226" t="n">
        <v>0</v>
      </c>
      <c r="BE19" s="226" t="n">
        <v>0</v>
      </c>
      <c r="BF19" s="226" t="n">
        <v>0</v>
      </c>
      <c r="BG19" s="226" t="n">
        <v>0</v>
      </c>
      <c r="BH19" s="226" t="n">
        <v>0</v>
      </c>
      <c r="BI19" s="226" t="n">
        <v>0</v>
      </c>
      <c r="BJ19" s="226" t="n">
        <v>0</v>
      </c>
    </row>
    <row r="20" customFormat="false" ht="13.8" hidden="false" customHeight="false" outlineLevel="2" collapsed="false">
      <c r="A20" s="238"/>
      <c r="B20" s="217" t="s">
        <v>176</v>
      </c>
      <c r="C20" s="227" t="n">
        <f aca="false">C17-C19</f>
        <v>0</v>
      </c>
      <c r="D20" s="228" t="n">
        <f aca="false">C20+D17-D19</f>
        <v>0</v>
      </c>
      <c r="E20" s="228" t="n">
        <f aca="false">D20+E17-E19</f>
        <v>0</v>
      </c>
      <c r="F20" s="228" t="n">
        <f aca="false">E20+F17-F19</f>
        <v>0</v>
      </c>
      <c r="G20" s="228" t="n">
        <f aca="false">F20+G17-G19</f>
        <v>0</v>
      </c>
      <c r="H20" s="228" t="n">
        <f aca="false">G20+H17-H19</f>
        <v>0</v>
      </c>
      <c r="I20" s="228" t="n">
        <f aca="false">H20+I17-I19</f>
        <v>0</v>
      </c>
      <c r="J20" s="228" t="n">
        <f aca="false">I20+J17-J19</f>
        <v>0</v>
      </c>
      <c r="K20" s="228" t="n">
        <f aca="false">J20+K17-K19</f>
        <v>0</v>
      </c>
      <c r="L20" s="228" t="n">
        <f aca="false">K20+L17-L19</f>
        <v>0</v>
      </c>
      <c r="M20" s="228" t="n">
        <f aca="false">L20+M17-M19</f>
        <v>0</v>
      </c>
      <c r="N20" s="228" t="n">
        <f aca="false">M20+N17-N19</f>
        <v>0</v>
      </c>
      <c r="O20" s="228" t="n">
        <f aca="false">N20+O17-O19</f>
        <v>0</v>
      </c>
      <c r="P20" s="228" t="n">
        <f aca="false">O20+P17-P19</f>
        <v>0</v>
      </c>
      <c r="Q20" s="228" t="n">
        <f aca="false">P20+Q17-Q19</f>
        <v>0</v>
      </c>
      <c r="R20" s="228" t="n">
        <f aca="false">Q20+R17-R19</f>
        <v>0</v>
      </c>
      <c r="S20" s="228" t="n">
        <f aca="false">R20+S17-S19</f>
        <v>0</v>
      </c>
      <c r="T20" s="228" t="n">
        <f aca="false">S20+T17-T19</f>
        <v>0</v>
      </c>
      <c r="U20" s="228" t="n">
        <f aca="false">T20+U17-U19</f>
        <v>0</v>
      </c>
      <c r="V20" s="228" t="n">
        <f aca="false">U20+V17-V19</f>
        <v>0</v>
      </c>
      <c r="W20" s="228" t="n">
        <f aca="false">V20+W17-W19</f>
        <v>0</v>
      </c>
      <c r="X20" s="228" t="n">
        <f aca="false">W20+X17-X19</f>
        <v>0</v>
      </c>
      <c r="Y20" s="228" t="n">
        <f aca="false">X20+Y17-Y19</f>
        <v>0</v>
      </c>
      <c r="Z20" s="228" t="n">
        <f aca="false">Y20+Z17-Z19</f>
        <v>0</v>
      </c>
      <c r="AA20" s="228" t="n">
        <f aca="false">Z20+AA17-AA19</f>
        <v>0</v>
      </c>
      <c r="AB20" s="228" t="n">
        <f aca="false">AA20+AB17-AB19</f>
        <v>0</v>
      </c>
      <c r="AC20" s="228" t="n">
        <f aca="false">AB20+AC17-AC19</f>
        <v>0</v>
      </c>
      <c r="AD20" s="228" t="n">
        <f aca="false">AC20+AD17-AD19</f>
        <v>0</v>
      </c>
      <c r="AE20" s="228" t="n">
        <f aca="false">AD20+AE17-AE19</f>
        <v>0</v>
      </c>
      <c r="AF20" s="228" t="n">
        <f aca="false">AE20+AF17-AF19</f>
        <v>0</v>
      </c>
      <c r="AG20" s="228" t="n">
        <f aca="false">AF20+AG17-AG19</f>
        <v>0</v>
      </c>
      <c r="AH20" s="228" t="n">
        <f aca="false">AG20+AH17-AH19</f>
        <v>0</v>
      </c>
      <c r="AI20" s="228" t="n">
        <f aca="false">AH20+AI17-AI19</f>
        <v>0</v>
      </c>
      <c r="AJ20" s="228" t="n">
        <f aca="false">AI20+AJ17-AJ19</f>
        <v>0</v>
      </c>
      <c r="AK20" s="228" t="n">
        <f aca="false">AJ20+AK17-AK19</f>
        <v>0</v>
      </c>
      <c r="AL20" s="228" t="n">
        <f aca="false">AK20+AL17-AL19</f>
        <v>0</v>
      </c>
      <c r="AM20" s="228" t="n">
        <f aca="false">AL20+AM17-AM19</f>
        <v>0</v>
      </c>
      <c r="AN20" s="228" t="n">
        <f aca="false">AM20+AN17-AN19</f>
        <v>0</v>
      </c>
      <c r="AO20" s="228" t="n">
        <f aca="false">AN20+AO17-AO19</f>
        <v>0</v>
      </c>
      <c r="AP20" s="228" t="n">
        <f aca="false">AO20+AP17-AP19</f>
        <v>0</v>
      </c>
      <c r="AQ20" s="228" t="n">
        <f aca="false">AP20+AQ17-AQ19</f>
        <v>0</v>
      </c>
      <c r="AR20" s="228" t="n">
        <f aca="false">AQ20+AR17-AR19</f>
        <v>0</v>
      </c>
      <c r="AS20" s="228" t="n">
        <f aca="false">AR20+AS17-AS19</f>
        <v>0</v>
      </c>
      <c r="AT20" s="228" t="n">
        <f aca="false">AS20+AT17-AT19</f>
        <v>0</v>
      </c>
      <c r="AU20" s="228" t="n">
        <f aca="false">AT20+AU17-AU19</f>
        <v>0</v>
      </c>
      <c r="AV20" s="228" t="n">
        <f aca="false">AU20+AV17-AV19</f>
        <v>0</v>
      </c>
      <c r="AW20" s="228" t="n">
        <f aca="false">AV20+AW17-AW19</f>
        <v>0</v>
      </c>
      <c r="AX20" s="228" t="n">
        <f aca="false">AW20+AX17-AX19</f>
        <v>0</v>
      </c>
      <c r="AY20" s="228" t="n">
        <f aca="false">AX20+AY17-AY19</f>
        <v>0</v>
      </c>
      <c r="AZ20" s="228" t="n">
        <f aca="false">AY20+AZ17-AZ19</f>
        <v>0</v>
      </c>
      <c r="BA20" s="228" t="n">
        <f aca="false">AZ20+BA17-BA19</f>
        <v>0</v>
      </c>
      <c r="BB20" s="228" t="n">
        <f aca="false">BA20+BB17-BB19</f>
        <v>0</v>
      </c>
      <c r="BC20" s="228" t="n">
        <f aca="false">BB20+BC17-BC19</f>
        <v>0</v>
      </c>
      <c r="BD20" s="228" t="n">
        <f aca="false">BC20+BD17-BD19</f>
        <v>0</v>
      </c>
      <c r="BE20" s="228" t="n">
        <f aca="false">BD20+BE17-BE19</f>
        <v>0</v>
      </c>
      <c r="BF20" s="228" t="n">
        <f aca="false">BE20+BF17-BF19</f>
        <v>0</v>
      </c>
      <c r="BG20" s="228" t="n">
        <f aca="false">BF20+BG17-BG19</f>
        <v>0</v>
      </c>
      <c r="BH20" s="228" t="n">
        <f aca="false">BG20+BH17-BH19</f>
        <v>0</v>
      </c>
      <c r="BI20" s="228" t="n">
        <f aca="false">BH20+BI17-BI19</f>
        <v>0</v>
      </c>
      <c r="BJ20" s="228" t="n">
        <f aca="false">BI20+BJ17-BJ19</f>
        <v>0</v>
      </c>
    </row>
    <row r="21" customFormat="false" ht="13.8" hidden="false" customHeight="false" outlineLevel="2" collapsed="false">
      <c r="A21" s="238"/>
      <c r="B21" s="223" t="s">
        <v>177</v>
      </c>
      <c r="C21" s="229" t="n">
        <v>0</v>
      </c>
      <c r="D21" s="230" t="n">
        <f aca="false">C21</f>
        <v>0</v>
      </c>
      <c r="E21" s="231" t="n">
        <f aca="false">D21</f>
        <v>0</v>
      </c>
      <c r="F21" s="231" t="n">
        <f aca="false">E21</f>
        <v>0</v>
      </c>
      <c r="G21" s="231" t="n">
        <f aca="false">F21</f>
        <v>0</v>
      </c>
      <c r="H21" s="231" t="n">
        <f aca="false">G21</f>
        <v>0</v>
      </c>
      <c r="I21" s="231" t="n">
        <f aca="false">H21</f>
        <v>0</v>
      </c>
      <c r="J21" s="231" t="n">
        <f aca="false">I21</f>
        <v>0</v>
      </c>
      <c r="K21" s="231" t="n">
        <f aca="false">J21</f>
        <v>0</v>
      </c>
      <c r="L21" s="231" t="n">
        <f aca="false">K21</f>
        <v>0</v>
      </c>
      <c r="M21" s="231" t="n">
        <f aca="false">L21</f>
        <v>0</v>
      </c>
      <c r="N21" s="231" t="n">
        <f aca="false">M21</f>
        <v>0</v>
      </c>
      <c r="O21" s="231" t="n">
        <f aca="false">N21</f>
        <v>0</v>
      </c>
      <c r="P21" s="231" t="n">
        <f aca="false">O21</f>
        <v>0</v>
      </c>
      <c r="Q21" s="231" t="n">
        <f aca="false">P21</f>
        <v>0</v>
      </c>
      <c r="R21" s="231" t="n">
        <f aca="false">Q21</f>
        <v>0</v>
      </c>
      <c r="S21" s="231" t="n">
        <f aca="false">R21</f>
        <v>0</v>
      </c>
      <c r="T21" s="231" t="n">
        <f aca="false">S21</f>
        <v>0</v>
      </c>
      <c r="U21" s="231" t="n">
        <f aca="false">T21</f>
        <v>0</v>
      </c>
      <c r="V21" s="231" t="n">
        <f aca="false">U21</f>
        <v>0</v>
      </c>
      <c r="W21" s="231" t="n">
        <f aca="false">V21</f>
        <v>0</v>
      </c>
      <c r="X21" s="231" t="n">
        <f aca="false">W21</f>
        <v>0</v>
      </c>
      <c r="Y21" s="231" t="n">
        <f aca="false">X21</f>
        <v>0</v>
      </c>
      <c r="Z21" s="231" t="n">
        <f aca="false">Y21</f>
        <v>0</v>
      </c>
      <c r="AA21" s="231" t="n">
        <f aca="false">Z21</f>
        <v>0</v>
      </c>
      <c r="AB21" s="231" t="n">
        <f aca="false">AA21</f>
        <v>0</v>
      </c>
      <c r="AC21" s="231" t="n">
        <f aca="false">AB21</f>
        <v>0</v>
      </c>
      <c r="AD21" s="231" t="n">
        <f aca="false">AC21</f>
        <v>0</v>
      </c>
      <c r="AE21" s="231" t="n">
        <f aca="false">AD21</f>
        <v>0</v>
      </c>
      <c r="AF21" s="231" t="n">
        <f aca="false">AE21</f>
        <v>0</v>
      </c>
      <c r="AG21" s="231" t="n">
        <f aca="false">AF21</f>
        <v>0</v>
      </c>
      <c r="AH21" s="231" t="n">
        <f aca="false">AG21</f>
        <v>0</v>
      </c>
      <c r="AI21" s="231" t="n">
        <f aca="false">AH21</f>
        <v>0</v>
      </c>
      <c r="AJ21" s="231" t="n">
        <f aca="false">AI21</f>
        <v>0</v>
      </c>
      <c r="AK21" s="231" t="n">
        <f aca="false">AJ21</f>
        <v>0</v>
      </c>
      <c r="AL21" s="231" t="n">
        <f aca="false">AK21</f>
        <v>0</v>
      </c>
      <c r="AM21" s="231" t="n">
        <f aca="false">AL21</f>
        <v>0</v>
      </c>
      <c r="AN21" s="231" t="n">
        <f aca="false">AM21</f>
        <v>0</v>
      </c>
      <c r="AO21" s="231" t="n">
        <f aca="false">AN21</f>
        <v>0</v>
      </c>
      <c r="AP21" s="231" t="n">
        <f aca="false">AO21</f>
        <v>0</v>
      </c>
      <c r="AQ21" s="231" t="n">
        <f aca="false">AP21</f>
        <v>0</v>
      </c>
      <c r="AR21" s="231" t="n">
        <f aca="false">AQ21</f>
        <v>0</v>
      </c>
      <c r="AS21" s="231" t="n">
        <f aca="false">AR21</f>
        <v>0</v>
      </c>
      <c r="AT21" s="231" t="n">
        <f aca="false">AS21</f>
        <v>0</v>
      </c>
      <c r="AU21" s="231" t="n">
        <f aca="false">AT21</f>
        <v>0</v>
      </c>
      <c r="AV21" s="231" t="n">
        <f aca="false">AU21</f>
        <v>0</v>
      </c>
      <c r="AW21" s="231" t="n">
        <f aca="false">AV21</f>
        <v>0</v>
      </c>
      <c r="AX21" s="231" t="n">
        <f aca="false">AW21</f>
        <v>0</v>
      </c>
      <c r="AY21" s="231" t="n">
        <f aca="false">AX21</f>
        <v>0</v>
      </c>
      <c r="AZ21" s="231" t="n">
        <f aca="false">AY21</f>
        <v>0</v>
      </c>
      <c r="BA21" s="231" t="n">
        <f aca="false">AZ21</f>
        <v>0</v>
      </c>
      <c r="BB21" s="231" t="n">
        <f aca="false">BA21</f>
        <v>0</v>
      </c>
      <c r="BC21" s="231" t="n">
        <f aca="false">BB21</f>
        <v>0</v>
      </c>
      <c r="BD21" s="231" t="n">
        <f aca="false">BC21</f>
        <v>0</v>
      </c>
      <c r="BE21" s="231" t="n">
        <f aca="false">BD21</f>
        <v>0</v>
      </c>
      <c r="BF21" s="231" t="n">
        <f aca="false">BE21</f>
        <v>0</v>
      </c>
      <c r="BG21" s="231" t="n">
        <f aca="false">BF21</f>
        <v>0</v>
      </c>
      <c r="BH21" s="231" t="n">
        <f aca="false">BG21</f>
        <v>0</v>
      </c>
      <c r="BI21" s="231" t="n">
        <f aca="false">BH21</f>
        <v>0</v>
      </c>
      <c r="BJ21" s="231" t="n">
        <f aca="false">BI21</f>
        <v>0</v>
      </c>
    </row>
    <row r="22" customFormat="false" ht="13.2" hidden="false" customHeight="false" outlineLevel="2" collapsed="false">
      <c r="A22" s="238"/>
      <c r="B22" s="217" t="s">
        <v>178</v>
      </c>
      <c r="C22" s="232" t="n">
        <f aca="false">C21</f>
        <v>0</v>
      </c>
      <c r="D22" s="233" t="n">
        <f aca="false">D21</f>
        <v>0</v>
      </c>
      <c r="E22" s="233" t="n">
        <f aca="false">E21</f>
        <v>0</v>
      </c>
      <c r="F22" s="233" t="n">
        <f aca="false">F21</f>
        <v>0</v>
      </c>
      <c r="G22" s="233" t="n">
        <f aca="false">G21</f>
        <v>0</v>
      </c>
      <c r="H22" s="233" t="n">
        <f aca="false">H21</f>
        <v>0</v>
      </c>
      <c r="I22" s="233" t="n">
        <f aca="false">I21</f>
        <v>0</v>
      </c>
      <c r="J22" s="233" t="n">
        <f aca="false">J21</f>
        <v>0</v>
      </c>
      <c r="K22" s="233" t="n">
        <f aca="false">K21</f>
        <v>0</v>
      </c>
      <c r="L22" s="233" t="n">
        <f aca="false">L21</f>
        <v>0</v>
      </c>
      <c r="M22" s="233" t="n">
        <f aca="false">M21</f>
        <v>0</v>
      </c>
      <c r="N22" s="233" t="n">
        <f aca="false">N21</f>
        <v>0</v>
      </c>
      <c r="O22" s="233" t="n">
        <f aca="false">O21</f>
        <v>0</v>
      </c>
      <c r="P22" s="233" t="n">
        <f aca="false">P21</f>
        <v>0</v>
      </c>
      <c r="Q22" s="233" t="n">
        <f aca="false">Q21</f>
        <v>0</v>
      </c>
      <c r="R22" s="233" t="n">
        <f aca="false">R21</f>
        <v>0</v>
      </c>
      <c r="S22" s="233" t="n">
        <f aca="false">S21</f>
        <v>0</v>
      </c>
      <c r="T22" s="233" t="n">
        <f aca="false">T21</f>
        <v>0</v>
      </c>
      <c r="U22" s="233" t="n">
        <f aca="false">U21</f>
        <v>0</v>
      </c>
      <c r="V22" s="233" t="n">
        <f aca="false">V21</f>
        <v>0</v>
      </c>
      <c r="W22" s="233" t="n">
        <f aca="false">W21</f>
        <v>0</v>
      </c>
      <c r="X22" s="233" t="n">
        <f aca="false">X21</f>
        <v>0</v>
      </c>
      <c r="Y22" s="233" t="n">
        <f aca="false">Y21</f>
        <v>0</v>
      </c>
      <c r="Z22" s="233" t="n">
        <f aca="false">Z21</f>
        <v>0</v>
      </c>
      <c r="AA22" s="233" t="n">
        <f aca="false">AA21</f>
        <v>0</v>
      </c>
      <c r="AB22" s="233" t="n">
        <f aca="false">AB21</f>
        <v>0</v>
      </c>
      <c r="AC22" s="233" t="n">
        <f aca="false">AC21</f>
        <v>0</v>
      </c>
      <c r="AD22" s="233" t="n">
        <f aca="false">AD21</f>
        <v>0</v>
      </c>
      <c r="AE22" s="233" t="n">
        <f aca="false">AE21</f>
        <v>0</v>
      </c>
      <c r="AF22" s="233" t="n">
        <f aca="false">AF21</f>
        <v>0</v>
      </c>
      <c r="AG22" s="233" t="n">
        <f aca="false">AG21</f>
        <v>0</v>
      </c>
      <c r="AH22" s="233" t="n">
        <f aca="false">AH21</f>
        <v>0</v>
      </c>
      <c r="AI22" s="233" t="n">
        <f aca="false">AI21</f>
        <v>0</v>
      </c>
      <c r="AJ22" s="233" t="n">
        <f aca="false">AJ21</f>
        <v>0</v>
      </c>
      <c r="AK22" s="233" t="n">
        <f aca="false">AK21</f>
        <v>0</v>
      </c>
      <c r="AL22" s="233" t="n">
        <f aca="false">AL21</f>
        <v>0</v>
      </c>
      <c r="AM22" s="233" t="n">
        <f aca="false">AM21</f>
        <v>0</v>
      </c>
      <c r="AN22" s="233" t="n">
        <f aca="false">AN21</f>
        <v>0</v>
      </c>
      <c r="AO22" s="233" t="n">
        <f aca="false">AO21</f>
        <v>0</v>
      </c>
      <c r="AP22" s="233" t="n">
        <f aca="false">AP21</f>
        <v>0</v>
      </c>
      <c r="AQ22" s="233" t="n">
        <f aca="false">AQ21</f>
        <v>0</v>
      </c>
      <c r="AR22" s="233" t="n">
        <f aca="false">AR21</f>
        <v>0</v>
      </c>
      <c r="AS22" s="233" t="n">
        <f aca="false">AS21</f>
        <v>0</v>
      </c>
      <c r="AT22" s="233" t="n">
        <f aca="false">AT21</f>
        <v>0</v>
      </c>
      <c r="AU22" s="233" t="n">
        <f aca="false">AU21</f>
        <v>0</v>
      </c>
      <c r="AV22" s="233" t="n">
        <f aca="false">AV21</f>
        <v>0</v>
      </c>
      <c r="AW22" s="233" t="n">
        <f aca="false">AW21</f>
        <v>0</v>
      </c>
      <c r="AX22" s="233" t="n">
        <f aca="false">AX21</f>
        <v>0</v>
      </c>
      <c r="AY22" s="233" t="n">
        <f aca="false">AY21</f>
        <v>0</v>
      </c>
      <c r="AZ22" s="233" t="n">
        <f aca="false">AZ21</f>
        <v>0</v>
      </c>
      <c r="BA22" s="233" t="n">
        <f aca="false">BA21</f>
        <v>0</v>
      </c>
      <c r="BB22" s="233" t="n">
        <f aca="false">BB21</f>
        <v>0</v>
      </c>
      <c r="BC22" s="233" t="n">
        <f aca="false">BC21</f>
        <v>0</v>
      </c>
      <c r="BD22" s="233" t="n">
        <f aca="false">BD21</f>
        <v>0</v>
      </c>
      <c r="BE22" s="233" t="n">
        <f aca="false">BE21</f>
        <v>0</v>
      </c>
      <c r="BF22" s="233" t="n">
        <f aca="false">BF21</f>
        <v>0</v>
      </c>
      <c r="BG22" s="233" t="n">
        <f aca="false">BG21</f>
        <v>0</v>
      </c>
      <c r="BH22" s="233" t="n">
        <f aca="false">BH21</f>
        <v>0</v>
      </c>
      <c r="BI22" s="233" t="n">
        <f aca="false">BI21</f>
        <v>0</v>
      </c>
      <c r="BJ22" s="233" t="n">
        <f aca="false">BJ21</f>
        <v>0</v>
      </c>
    </row>
    <row r="23" s="210" customFormat="true" ht="13.8" hidden="false" customHeight="false" outlineLevel="2" collapsed="false">
      <c r="A23" s="234" t="n">
        <f aca="false">SUM(C16:BJ16)</f>
        <v>0</v>
      </c>
      <c r="B23" s="235" t="s">
        <v>179</v>
      </c>
      <c r="C23" s="236" t="n">
        <f aca="false">C20*C22</f>
        <v>0</v>
      </c>
      <c r="D23" s="237" t="n">
        <f aca="false">D17*D22+C20*D21</f>
        <v>0</v>
      </c>
      <c r="E23" s="237" t="n">
        <f aca="false">E17*E22+D20*E21</f>
        <v>0</v>
      </c>
      <c r="F23" s="237" t="n">
        <f aca="false">F17*F22+E20*F21</f>
        <v>0</v>
      </c>
      <c r="G23" s="237" t="n">
        <f aca="false">G17*G22+F20*G21</f>
        <v>0</v>
      </c>
      <c r="H23" s="237" t="n">
        <f aca="false">H17*H22+G20*H21</f>
        <v>0</v>
      </c>
      <c r="I23" s="237" t="n">
        <f aca="false">I17*I22+H20*I21</f>
        <v>0</v>
      </c>
      <c r="J23" s="237" t="n">
        <f aca="false">J17*J22+I20*J21</f>
        <v>0</v>
      </c>
      <c r="K23" s="237" t="n">
        <f aca="false">K17*K22+J20*K21</f>
        <v>0</v>
      </c>
      <c r="L23" s="237" t="n">
        <f aca="false">L17*L22+K20*L21</f>
        <v>0</v>
      </c>
      <c r="M23" s="237" t="n">
        <f aca="false">M17*M22+L20*M21</f>
        <v>0</v>
      </c>
      <c r="N23" s="237" t="n">
        <f aca="false">N17*N22+M20*N21</f>
        <v>0</v>
      </c>
      <c r="O23" s="237" t="n">
        <f aca="false">O17*O22+N20*O21</f>
        <v>0</v>
      </c>
      <c r="P23" s="237" t="n">
        <f aca="false">P17*P22+O20*P21</f>
        <v>0</v>
      </c>
      <c r="Q23" s="237" t="n">
        <f aca="false">Q17*Q22+P20*Q21</f>
        <v>0</v>
      </c>
      <c r="R23" s="237" t="n">
        <f aca="false">R17*R22+Q20*R21</f>
        <v>0</v>
      </c>
      <c r="S23" s="237" t="n">
        <f aca="false">S17*S22+R20*S21</f>
        <v>0</v>
      </c>
      <c r="T23" s="237" t="n">
        <f aca="false">T17*T22+S20*T21</f>
        <v>0</v>
      </c>
      <c r="U23" s="237" t="n">
        <f aca="false">U17*U22+T20*U21</f>
        <v>0</v>
      </c>
      <c r="V23" s="237" t="n">
        <f aca="false">V17*V22+U20*V21</f>
        <v>0</v>
      </c>
      <c r="W23" s="237" t="n">
        <f aca="false">W17*W22+V20*W21</f>
        <v>0</v>
      </c>
      <c r="X23" s="237" t="n">
        <f aca="false">X17*X22+W20*X21</f>
        <v>0</v>
      </c>
      <c r="Y23" s="237" t="n">
        <f aca="false">Y17*Y22+X20*Y21</f>
        <v>0</v>
      </c>
      <c r="Z23" s="237" t="n">
        <f aca="false">Z17*Z22+Y20*Z21</f>
        <v>0</v>
      </c>
      <c r="AA23" s="237" t="n">
        <f aca="false">AA17*AA22+Z20*AA21</f>
        <v>0</v>
      </c>
      <c r="AB23" s="237" t="n">
        <f aca="false">AB17*AB22+AA20*AB21</f>
        <v>0</v>
      </c>
      <c r="AC23" s="237" t="n">
        <f aca="false">AC17*AC22+AB20*AC21</f>
        <v>0</v>
      </c>
      <c r="AD23" s="237" t="n">
        <f aca="false">AD17*AD22+AC20*AD21</f>
        <v>0</v>
      </c>
      <c r="AE23" s="237" t="n">
        <f aca="false">AE17*AE22+AD20*AE21</f>
        <v>0</v>
      </c>
      <c r="AF23" s="237" t="n">
        <f aca="false">AF17*AF22+AE20*AF21</f>
        <v>0</v>
      </c>
      <c r="AG23" s="237" t="n">
        <f aca="false">AG17*AG22+AF20*AG21</f>
        <v>0</v>
      </c>
      <c r="AH23" s="237" t="n">
        <f aca="false">AH17*AH22+AG20*AH21</f>
        <v>0</v>
      </c>
      <c r="AI23" s="237" t="n">
        <f aca="false">AI17*AI22+AH20*AI21</f>
        <v>0</v>
      </c>
      <c r="AJ23" s="237" t="n">
        <f aca="false">AJ17*AJ22+AI20*AJ21</f>
        <v>0</v>
      </c>
      <c r="AK23" s="237" t="n">
        <f aca="false">AK17*AK22+AJ20*AK21</f>
        <v>0</v>
      </c>
      <c r="AL23" s="237" t="n">
        <f aca="false">AL17*AL22+AK20*AL21</f>
        <v>0</v>
      </c>
      <c r="AM23" s="237" t="n">
        <f aca="false">AM17*AM22+AL20*AM21</f>
        <v>0</v>
      </c>
      <c r="AN23" s="237" t="n">
        <f aca="false">AN17*AN22+AM20*AN21</f>
        <v>0</v>
      </c>
      <c r="AO23" s="237" t="n">
        <f aca="false">AO17*AO22+AN20*AO21</f>
        <v>0</v>
      </c>
      <c r="AP23" s="237" t="n">
        <f aca="false">AP17*AP22+AO20*AP21</f>
        <v>0</v>
      </c>
      <c r="AQ23" s="237" t="n">
        <f aca="false">AQ17*AQ22+AP20*AQ21</f>
        <v>0</v>
      </c>
      <c r="AR23" s="237" t="n">
        <f aca="false">AR17*AR22+AQ20*AR21</f>
        <v>0</v>
      </c>
      <c r="AS23" s="237" t="n">
        <f aca="false">AS17*AS22+AR20*AS21</f>
        <v>0</v>
      </c>
      <c r="AT23" s="237" t="n">
        <f aca="false">AT17*AT22+AS20*AT21</f>
        <v>0</v>
      </c>
      <c r="AU23" s="237" t="n">
        <f aca="false">AU17*AU22+AT20*AU21</f>
        <v>0</v>
      </c>
      <c r="AV23" s="237" t="n">
        <f aca="false">AV17*AV22+AU20*AV21</f>
        <v>0</v>
      </c>
      <c r="AW23" s="237" t="n">
        <f aca="false">AW17*AW22+AV20*AW21</f>
        <v>0</v>
      </c>
      <c r="AX23" s="237" t="n">
        <f aca="false">AX17*AX22+AW20*AX21</f>
        <v>0</v>
      </c>
      <c r="AY23" s="237" t="n">
        <f aca="false">AY17*AY22+AX20*AY21</f>
        <v>0</v>
      </c>
      <c r="AZ23" s="237" t="n">
        <f aca="false">AZ17*AZ22+AY20*AZ21</f>
        <v>0</v>
      </c>
      <c r="BA23" s="237" t="n">
        <f aca="false">BA17*BA22+AZ20*BA21</f>
        <v>0</v>
      </c>
      <c r="BB23" s="237" t="n">
        <f aca="false">BB17*BB22+BA20*BB21</f>
        <v>0</v>
      </c>
      <c r="BC23" s="237" t="n">
        <f aca="false">BC17*BC22+BB20*BC21</f>
        <v>0</v>
      </c>
      <c r="BD23" s="237" t="n">
        <f aca="false">BD17*BD22+BC20*BD21</f>
        <v>0</v>
      </c>
      <c r="BE23" s="237" t="n">
        <f aca="false">BE17*BE22+BD20*BE21</f>
        <v>0</v>
      </c>
      <c r="BF23" s="237" t="n">
        <f aca="false">BF17*BF22+BE20*BF21</f>
        <v>0</v>
      </c>
      <c r="BG23" s="237" t="n">
        <f aca="false">BG17*BG22+BF20*BG21</f>
        <v>0</v>
      </c>
      <c r="BH23" s="237" t="n">
        <f aca="false">BH17*BH22+BG20*BH21</f>
        <v>0</v>
      </c>
      <c r="BI23" s="237" t="n">
        <f aca="false">BI17*BI22+BH20*BI21</f>
        <v>0</v>
      </c>
      <c r="BJ23" s="237" t="n">
        <f aca="false">BJ17*BJ22+BI20*BJ21</f>
        <v>0</v>
      </c>
    </row>
    <row r="24" customFormat="false" ht="13.8" hidden="false" customHeight="true" outlineLevel="3" collapsed="false">
      <c r="A24" s="238" t="s">
        <v>180</v>
      </c>
      <c r="B24" s="239" t="s">
        <v>172</v>
      </c>
      <c r="C24" s="214" t="n">
        <v>0</v>
      </c>
      <c r="D24" s="240" t="n">
        <f aca="false">C24</f>
        <v>0</v>
      </c>
      <c r="E24" s="215" t="n">
        <f aca="false">D24</f>
        <v>0</v>
      </c>
      <c r="F24" s="216" t="n">
        <f aca="false">E24</f>
        <v>0</v>
      </c>
      <c r="G24" s="216" t="n">
        <f aca="false">F24</f>
        <v>0</v>
      </c>
      <c r="H24" s="216" t="n">
        <f aca="false">G24</f>
        <v>0</v>
      </c>
      <c r="I24" s="216" t="n">
        <f aca="false">H24</f>
        <v>0</v>
      </c>
      <c r="J24" s="216" t="n">
        <f aca="false">I24</f>
        <v>0</v>
      </c>
      <c r="K24" s="216" t="n">
        <f aca="false">J24</f>
        <v>0</v>
      </c>
      <c r="L24" s="216" t="n">
        <f aca="false">K24</f>
        <v>0</v>
      </c>
      <c r="M24" s="216" t="n">
        <f aca="false">L24</f>
        <v>0</v>
      </c>
      <c r="N24" s="216" t="n">
        <f aca="false">M24</f>
        <v>0</v>
      </c>
      <c r="O24" s="216" t="n">
        <f aca="false">N24</f>
        <v>0</v>
      </c>
      <c r="P24" s="216" t="n">
        <f aca="false">O24</f>
        <v>0</v>
      </c>
      <c r="Q24" s="216" t="n">
        <f aca="false">P24</f>
        <v>0</v>
      </c>
      <c r="R24" s="216" t="n">
        <f aca="false">Q24</f>
        <v>0</v>
      </c>
      <c r="S24" s="216" t="n">
        <f aca="false">R24</f>
        <v>0</v>
      </c>
      <c r="T24" s="216" t="n">
        <f aca="false">S24</f>
        <v>0</v>
      </c>
      <c r="U24" s="216" t="n">
        <f aca="false">T24</f>
        <v>0</v>
      </c>
      <c r="V24" s="216" t="n">
        <f aca="false">U24</f>
        <v>0</v>
      </c>
      <c r="W24" s="216" t="n">
        <f aca="false">V24</f>
        <v>0</v>
      </c>
      <c r="X24" s="216" t="n">
        <f aca="false">W24</f>
        <v>0</v>
      </c>
      <c r="Y24" s="216" t="n">
        <f aca="false">X24</f>
        <v>0</v>
      </c>
      <c r="Z24" s="216" t="n">
        <f aca="false">Y24</f>
        <v>0</v>
      </c>
      <c r="AA24" s="216" t="n">
        <f aca="false">Z24</f>
        <v>0</v>
      </c>
      <c r="AB24" s="216" t="n">
        <f aca="false">AA24</f>
        <v>0</v>
      </c>
      <c r="AC24" s="216" t="n">
        <f aca="false">AB24</f>
        <v>0</v>
      </c>
      <c r="AD24" s="216" t="n">
        <f aca="false">AC24</f>
        <v>0</v>
      </c>
      <c r="AE24" s="216" t="n">
        <f aca="false">AD24</f>
        <v>0</v>
      </c>
      <c r="AF24" s="216" t="n">
        <f aca="false">AE24</f>
        <v>0</v>
      </c>
      <c r="AG24" s="216" t="n">
        <f aca="false">AF24</f>
        <v>0</v>
      </c>
      <c r="AH24" s="216" t="n">
        <f aca="false">AG24</f>
        <v>0</v>
      </c>
      <c r="AI24" s="216" t="n">
        <f aca="false">AH24</f>
        <v>0</v>
      </c>
      <c r="AJ24" s="216" t="n">
        <f aca="false">AI24</f>
        <v>0</v>
      </c>
      <c r="AK24" s="216" t="n">
        <f aca="false">AJ24</f>
        <v>0</v>
      </c>
      <c r="AL24" s="216" t="n">
        <f aca="false">AK24</f>
        <v>0</v>
      </c>
      <c r="AM24" s="216" t="n">
        <f aca="false">AL24</f>
        <v>0</v>
      </c>
      <c r="AN24" s="216" t="n">
        <f aca="false">AM24</f>
        <v>0</v>
      </c>
      <c r="AO24" s="216" t="n">
        <f aca="false">AN24</f>
        <v>0</v>
      </c>
      <c r="AP24" s="216" t="n">
        <f aca="false">AO24</f>
        <v>0</v>
      </c>
      <c r="AQ24" s="216" t="n">
        <f aca="false">AP24</f>
        <v>0</v>
      </c>
      <c r="AR24" s="216" t="n">
        <f aca="false">AQ24</f>
        <v>0</v>
      </c>
      <c r="AS24" s="216" t="n">
        <f aca="false">AR24</f>
        <v>0</v>
      </c>
      <c r="AT24" s="216" t="n">
        <f aca="false">AS24</f>
        <v>0</v>
      </c>
      <c r="AU24" s="216" t="n">
        <f aca="false">AT24</f>
        <v>0</v>
      </c>
      <c r="AV24" s="216" t="n">
        <f aca="false">AU24</f>
        <v>0</v>
      </c>
      <c r="AW24" s="216" t="n">
        <f aca="false">AV24</f>
        <v>0</v>
      </c>
      <c r="AX24" s="216" t="n">
        <f aca="false">AW24</f>
        <v>0</v>
      </c>
      <c r="AY24" s="216" t="n">
        <f aca="false">AX24</f>
        <v>0</v>
      </c>
      <c r="AZ24" s="216" t="n">
        <f aca="false">AY24</f>
        <v>0</v>
      </c>
      <c r="BA24" s="216" t="n">
        <f aca="false">AZ24</f>
        <v>0</v>
      </c>
      <c r="BB24" s="216" t="n">
        <f aca="false">BA24</f>
        <v>0</v>
      </c>
      <c r="BC24" s="216" t="n">
        <f aca="false">BB24</f>
        <v>0</v>
      </c>
      <c r="BD24" s="216" t="n">
        <f aca="false">BC24</f>
        <v>0</v>
      </c>
      <c r="BE24" s="216" t="n">
        <f aca="false">BD24</f>
        <v>0</v>
      </c>
      <c r="BF24" s="216" t="n">
        <f aca="false">BE24</f>
        <v>0</v>
      </c>
      <c r="BG24" s="216" t="n">
        <f aca="false">BF24</f>
        <v>0</v>
      </c>
      <c r="BH24" s="216" t="n">
        <f aca="false">BG24</f>
        <v>0</v>
      </c>
      <c r="BI24" s="216" t="n">
        <f aca="false">BH24</f>
        <v>0</v>
      </c>
      <c r="BJ24" s="216" t="n">
        <f aca="false">BI24</f>
        <v>0</v>
      </c>
    </row>
    <row r="25" customFormat="false" ht="13.2" hidden="false" customHeight="false" outlineLevel="3" collapsed="false">
      <c r="A25" s="238"/>
      <c r="B25" s="217" t="s">
        <v>173</v>
      </c>
      <c r="C25" s="218" t="n">
        <f aca="false">C24</f>
        <v>0</v>
      </c>
      <c r="D25" s="219" t="n">
        <f aca="false">D24</f>
        <v>0</v>
      </c>
      <c r="E25" s="220" t="n">
        <f aca="false">E24</f>
        <v>0</v>
      </c>
      <c r="F25" s="220" t="n">
        <f aca="false">F24</f>
        <v>0</v>
      </c>
      <c r="G25" s="220" t="n">
        <f aca="false">G24</f>
        <v>0</v>
      </c>
      <c r="H25" s="220" t="n">
        <f aca="false">H24</f>
        <v>0</v>
      </c>
      <c r="I25" s="220" t="n">
        <f aca="false">I24</f>
        <v>0</v>
      </c>
      <c r="J25" s="220" t="n">
        <f aca="false">J24</f>
        <v>0</v>
      </c>
      <c r="K25" s="220" t="n">
        <f aca="false">K24</f>
        <v>0</v>
      </c>
      <c r="L25" s="220" t="n">
        <f aca="false">L24</f>
        <v>0</v>
      </c>
      <c r="M25" s="220" t="n">
        <f aca="false">M24</f>
        <v>0</v>
      </c>
      <c r="N25" s="220" t="n">
        <f aca="false">N24</f>
        <v>0</v>
      </c>
      <c r="O25" s="220" t="n">
        <f aca="false">O24</f>
        <v>0</v>
      </c>
      <c r="P25" s="220" t="n">
        <f aca="false">P24</f>
        <v>0</v>
      </c>
      <c r="Q25" s="220" t="n">
        <f aca="false">Q24</f>
        <v>0</v>
      </c>
      <c r="R25" s="220" t="n">
        <f aca="false">R24</f>
        <v>0</v>
      </c>
      <c r="S25" s="220" t="n">
        <f aca="false">S24</f>
        <v>0</v>
      </c>
      <c r="T25" s="220" t="n">
        <f aca="false">T24</f>
        <v>0</v>
      </c>
      <c r="U25" s="220" t="n">
        <f aca="false">U24</f>
        <v>0</v>
      </c>
      <c r="V25" s="220" t="n">
        <f aca="false">V24</f>
        <v>0</v>
      </c>
      <c r="W25" s="220" t="n">
        <f aca="false">W24</f>
        <v>0</v>
      </c>
      <c r="X25" s="220" t="n">
        <f aca="false">X24</f>
        <v>0</v>
      </c>
      <c r="Y25" s="220" t="n">
        <f aca="false">Y24</f>
        <v>0</v>
      </c>
      <c r="Z25" s="220" t="n">
        <f aca="false">Z24</f>
        <v>0</v>
      </c>
      <c r="AA25" s="220" t="n">
        <f aca="false">AA24</f>
        <v>0</v>
      </c>
      <c r="AB25" s="220" t="n">
        <f aca="false">AB24</f>
        <v>0</v>
      </c>
      <c r="AC25" s="220" t="n">
        <f aca="false">AC24</f>
        <v>0</v>
      </c>
      <c r="AD25" s="220" t="n">
        <f aca="false">AD24</f>
        <v>0</v>
      </c>
      <c r="AE25" s="220" t="n">
        <f aca="false">AE24</f>
        <v>0</v>
      </c>
      <c r="AF25" s="220" t="n">
        <f aca="false">AF24</f>
        <v>0</v>
      </c>
      <c r="AG25" s="220" t="n">
        <f aca="false">AG24</f>
        <v>0</v>
      </c>
      <c r="AH25" s="220" t="n">
        <f aca="false">AH24</f>
        <v>0</v>
      </c>
      <c r="AI25" s="220" t="n">
        <f aca="false">AI24</f>
        <v>0</v>
      </c>
      <c r="AJ25" s="220" t="n">
        <f aca="false">AJ24</f>
        <v>0</v>
      </c>
      <c r="AK25" s="220" t="n">
        <f aca="false">AK24</f>
        <v>0</v>
      </c>
      <c r="AL25" s="220" t="n">
        <f aca="false">AL24</f>
        <v>0</v>
      </c>
      <c r="AM25" s="220" t="n">
        <f aca="false">AM24</f>
        <v>0</v>
      </c>
      <c r="AN25" s="220" t="n">
        <f aca="false">AN24</f>
        <v>0</v>
      </c>
      <c r="AO25" s="220" t="n">
        <f aca="false">AO24</f>
        <v>0</v>
      </c>
      <c r="AP25" s="220" t="n">
        <f aca="false">AP24</f>
        <v>0</v>
      </c>
      <c r="AQ25" s="220" t="n">
        <f aca="false">AQ24</f>
        <v>0</v>
      </c>
      <c r="AR25" s="220" t="n">
        <f aca="false">AR24</f>
        <v>0</v>
      </c>
      <c r="AS25" s="220" t="n">
        <f aca="false">AS24</f>
        <v>0</v>
      </c>
      <c r="AT25" s="220" t="n">
        <f aca="false">AT24</f>
        <v>0</v>
      </c>
      <c r="AU25" s="220" t="n">
        <f aca="false">AU24</f>
        <v>0</v>
      </c>
      <c r="AV25" s="220" t="n">
        <f aca="false">AV24</f>
        <v>0</v>
      </c>
      <c r="AW25" s="220" t="n">
        <f aca="false">AW24</f>
        <v>0</v>
      </c>
      <c r="AX25" s="220" t="n">
        <f aca="false">AX24</f>
        <v>0</v>
      </c>
      <c r="AY25" s="220" t="n">
        <f aca="false">AY24</f>
        <v>0</v>
      </c>
      <c r="AZ25" s="220" t="n">
        <f aca="false">AZ24</f>
        <v>0</v>
      </c>
      <c r="BA25" s="220" t="n">
        <f aca="false">BA24</f>
        <v>0</v>
      </c>
      <c r="BB25" s="220" t="n">
        <f aca="false">BB24</f>
        <v>0</v>
      </c>
      <c r="BC25" s="220" t="n">
        <f aca="false">BC24</f>
        <v>0</v>
      </c>
      <c r="BD25" s="220" t="n">
        <f aca="false">BD24</f>
        <v>0</v>
      </c>
      <c r="BE25" s="220" t="n">
        <f aca="false">BE24</f>
        <v>0</v>
      </c>
      <c r="BF25" s="220" t="n">
        <f aca="false">BF24</f>
        <v>0</v>
      </c>
      <c r="BG25" s="220" t="n">
        <f aca="false">BG24</f>
        <v>0</v>
      </c>
      <c r="BH25" s="220" t="n">
        <f aca="false">BH24</f>
        <v>0</v>
      </c>
      <c r="BI25" s="220" t="n">
        <f aca="false">BI24</f>
        <v>0</v>
      </c>
      <c r="BJ25" s="220" t="n">
        <f aca="false">BJ24</f>
        <v>0</v>
      </c>
    </row>
    <row r="26" customFormat="false" ht="13.8" hidden="false" customHeight="false" outlineLevel="3" collapsed="false">
      <c r="A26" s="238"/>
      <c r="B26" s="217" t="s">
        <v>174</v>
      </c>
      <c r="C26" s="221" t="n">
        <f aca="false">C25-C24</f>
        <v>0</v>
      </c>
      <c r="D26" s="222" t="n">
        <f aca="false">D25-D24</f>
        <v>0</v>
      </c>
      <c r="E26" s="222" t="n">
        <f aca="false">E25-E24</f>
        <v>0</v>
      </c>
      <c r="F26" s="222" t="n">
        <f aca="false">F25-F24</f>
        <v>0</v>
      </c>
      <c r="G26" s="222" t="n">
        <f aca="false">G25-G24</f>
        <v>0</v>
      </c>
      <c r="H26" s="222" t="n">
        <f aca="false">H25-H24</f>
        <v>0</v>
      </c>
      <c r="I26" s="222" t="n">
        <f aca="false">I25-I24</f>
        <v>0</v>
      </c>
      <c r="J26" s="222" t="n">
        <f aca="false">J25-J24</f>
        <v>0</v>
      </c>
      <c r="K26" s="222" t="n">
        <f aca="false">K25-K24</f>
        <v>0</v>
      </c>
      <c r="L26" s="222" t="n">
        <f aca="false">L25-L24</f>
        <v>0</v>
      </c>
      <c r="M26" s="222" t="n">
        <f aca="false">M25-M24</f>
        <v>0</v>
      </c>
      <c r="N26" s="222" t="n">
        <f aca="false">N25-N24</f>
        <v>0</v>
      </c>
      <c r="O26" s="222" t="n">
        <f aca="false">O25-O24</f>
        <v>0</v>
      </c>
      <c r="P26" s="222" t="n">
        <f aca="false">P25-P24</f>
        <v>0</v>
      </c>
      <c r="Q26" s="222" t="n">
        <f aca="false">Q25-Q24</f>
        <v>0</v>
      </c>
      <c r="R26" s="222" t="n">
        <f aca="false">R25-R24</f>
        <v>0</v>
      </c>
      <c r="S26" s="222" t="n">
        <f aca="false">S25-S24</f>
        <v>0</v>
      </c>
      <c r="T26" s="222" t="n">
        <f aca="false">T25-T24</f>
        <v>0</v>
      </c>
      <c r="U26" s="222" t="n">
        <f aca="false">U25-U24</f>
        <v>0</v>
      </c>
      <c r="V26" s="222" t="n">
        <f aca="false">V25-V24</f>
        <v>0</v>
      </c>
      <c r="W26" s="222" t="n">
        <f aca="false">W25-W24</f>
        <v>0</v>
      </c>
      <c r="X26" s="222" t="n">
        <f aca="false">X25-X24</f>
        <v>0</v>
      </c>
      <c r="Y26" s="222" t="n">
        <f aca="false">Y25-Y24</f>
        <v>0</v>
      </c>
      <c r="Z26" s="222" t="n">
        <f aca="false">Z25-Z24</f>
        <v>0</v>
      </c>
      <c r="AA26" s="222" t="n">
        <f aca="false">AA25-AA24</f>
        <v>0</v>
      </c>
      <c r="AB26" s="222" t="n">
        <f aca="false">AB25-AB24</f>
        <v>0</v>
      </c>
      <c r="AC26" s="222" t="n">
        <f aca="false">AC25-AC24</f>
        <v>0</v>
      </c>
      <c r="AD26" s="222" t="n">
        <f aca="false">AD25-AD24</f>
        <v>0</v>
      </c>
      <c r="AE26" s="222" t="n">
        <f aca="false">AE25-AE24</f>
        <v>0</v>
      </c>
      <c r="AF26" s="222" t="n">
        <f aca="false">AF25-AF24</f>
        <v>0</v>
      </c>
      <c r="AG26" s="222" t="n">
        <f aca="false">AG25-AG24</f>
        <v>0</v>
      </c>
      <c r="AH26" s="222" t="n">
        <f aca="false">AH25-AH24</f>
        <v>0</v>
      </c>
      <c r="AI26" s="222" t="n">
        <f aca="false">AI25-AI24</f>
        <v>0</v>
      </c>
      <c r="AJ26" s="222" t="n">
        <f aca="false">AJ25-AJ24</f>
        <v>0</v>
      </c>
      <c r="AK26" s="222" t="n">
        <f aca="false">AK25-AK24</f>
        <v>0</v>
      </c>
      <c r="AL26" s="222" t="n">
        <f aca="false">AL25-AL24</f>
        <v>0</v>
      </c>
      <c r="AM26" s="222" t="n">
        <f aca="false">AM25-AM24</f>
        <v>0</v>
      </c>
      <c r="AN26" s="222" t="n">
        <f aca="false">AN25-AN24</f>
        <v>0</v>
      </c>
      <c r="AO26" s="222" t="n">
        <f aca="false">AO25-AO24</f>
        <v>0</v>
      </c>
      <c r="AP26" s="222" t="n">
        <f aca="false">AP25-AP24</f>
        <v>0</v>
      </c>
      <c r="AQ26" s="222" t="n">
        <f aca="false">AQ25-AQ24</f>
        <v>0</v>
      </c>
      <c r="AR26" s="222" t="n">
        <f aca="false">AR25-AR24</f>
        <v>0</v>
      </c>
      <c r="AS26" s="222" t="n">
        <f aca="false">AS25-AS24</f>
        <v>0</v>
      </c>
      <c r="AT26" s="222" t="n">
        <f aca="false">AT25-AT24</f>
        <v>0</v>
      </c>
      <c r="AU26" s="222" t="n">
        <f aca="false">AU25-AU24</f>
        <v>0</v>
      </c>
      <c r="AV26" s="222" t="n">
        <f aca="false">AV25-AV24</f>
        <v>0</v>
      </c>
      <c r="AW26" s="222" t="n">
        <f aca="false">AW25-AW24</f>
        <v>0</v>
      </c>
      <c r="AX26" s="222" t="n">
        <f aca="false">AX25-AX24</f>
        <v>0</v>
      </c>
      <c r="AY26" s="222" t="n">
        <f aca="false">AY25-AY24</f>
        <v>0</v>
      </c>
      <c r="AZ26" s="222" t="n">
        <f aca="false">AZ25-AZ24</f>
        <v>0</v>
      </c>
      <c r="BA26" s="222" t="n">
        <f aca="false">BA25-BA24</f>
        <v>0</v>
      </c>
      <c r="BB26" s="222" t="n">
        <f aca="false">BB25-BB24</f>
        <v>0</v>
      </c>
      <c r="BC26" s="222" t="n">
        <f aca="false">BC25-BC24</f>
        <v>0</v>
      </c>
      <c r="BD26" s="222" t="n">
        <f aca="false">BD25-BD24</f>
        <v>0</v>
      </c>
      <c r="BE26" s="222" t="n">
        <f aca="false">BE25-BE24</f>
        <v>0</v>
      </c>
      <c r="BF26" s="222" t="n">
        <f aca="false">BF25-BF24</f>
        <v>0</v>
      </c>
      <c r="BG26" s="222" t="n">
        <f aca="false">BG25-BG24</f>
        <v>0</v>
      </c>
      <c r="BH26" s="222" t="n">
        <f aca="false">BH25-BH24</f>
        <v>0</v>
      </c>
      <c r="BI26" s="222" t="n">
        <f aca="false">BI25-BI24</f>
        <v>0</v>
      </c>
      <c r="BJ26" s="222" t="n">
        <f aca="false">BJ25-BJ24</f>
        <v>0</v>
      </c>
    </row>
    <row r="27" customFormat="false" ht="13.8" hidden="false" customHeight="false" outlineLevel="3" collapsed="false">
      <c r="A27" s="238"/>
      <c r="B27" s="223" t="s">
        <v>175</v>
      </c>
      <c r="C27" s="224" t="n">
        <v>0</v>
      </c>
      <c r="D27" s="225" t="n">
        <v>0</v>
      </c>
      <c r="E27" s="226" t="n">
        <v>0</v>
      </c>
      <c r="F27" s="226" t="n">
        <v>0</v>
      </c>
      <c r="G27" s="226" t="n">
        <v>0</v>
      </c>
      <c r="H27" s="226" t="n">
        <v>0</v>
      </c>
      <c r="I27" s="226" t="n">
        <v>0</v>
      </c>
      <c r="J27" s="226" t="n">
        <v>0</v>
      </c>
      <c r="K27" s="226" t="n">
        <v>0</v>
      </c>
      <c r="L27" s="226" t="n">
        <v>0</v>
      </c>
      <c r="M27" s="226" t="n">
        <v>0</v>
      </c>
      <c r="N27" s="226" t="n">
        <v>0</v>
      </c>
      <c r="O27" s="226" t="n">
        <v>0</v>
      </c>
      <c r="P27" s="226" t="n">
        <v>0</v>
      </c>
      <c r="Q27" s="226" t="n">
        <v>0</v>
      </c>
      <c r="R27" s="226" t="n">
        <v>0</v>
      </c>
      <c r="S27" s="226" t="n">
        <v>0</v>
      </c>
      <c r="T27" s="226" t="n">
        <v>0</v>
      </c>
      <c r="U27" s="226" t="n">
        <v>0</v>
      </c>
      <c r="V27" s="226" t="n">
        <v>0</v>
      </c>
      <c r="W27" s="226" t="n">
        <v>0</v>
      </c>
      <c r="X27" s="226" t="n">
        <v>0</v>
      </c>
      <c r="Y27" s="226" t="n">
        <v>0</v>
      </c>
      <c r="Z27" s="226" t="n">
        <v>0</v>
      </c>
      <c r="AA27" s="226" t="n">
        <v>0</v>
      </c>
      <c r="AB27" s="226" t="n">
        <v>0</v>
      </c>
      <c r="AC27" s="226" t="n">
        <v>0</v>
      </c>
      <c r="AD27" s="226" t="n">
        <v>0</v>
      </c>
      <c r="AE27" s="226" t="n">
        <v>0</v>
      </c>
      <c r="AF27" s="226" t="n">
        <v>0</v>
      </c>
      <c r="AG27" s="226" t="n">
        <v>0</v>
      </c>
      <c r="AH27" s="226" t="n">
        <v>0</v>
      </c>
      <c r="AI27" s="226" t="n">
        <v>0</v>
      </c>
      <c r="AJ27" s="226" t="n">
        <v>0</v>
      </c>
      <c r="AK27" s="226" t="n">
        <v>0</v>
      </c>
      <c r="AL27" s="226" t="n">
        <v>0</v>
      </c>
      <c r="AM27" s="226" t="n">
        <v>0</v>
      </c>
      <c r="AN27" s="226" t="n">
        <v>0</v>
      </c>
      <c r="AO27" s="226" t="n">
        <v>0</v>
      </c>
      <c r="AP27" s="226" t="n">
        <v>0</v>
      </c>
      <c r="AQ27" s="226" t="n">
        <v>0</v>
      </c>
      <c r="AR27" s="226" t="n">
        <v>0</v>
      </c>
      <c r="AS27" s="226" t="n">
        <v>0</v>
      </c>
      <c r="AT27" s="226" t="n">
        <v>0</v>
      </c>
      <c r="AU27" s="226" t="n">
        <v>0</v>
      </c>
      <c r="AV27" s="226" t="n">
        <v>0</v>
      </c>
      <c r="AW27" s="226" t="n">
        <v>0</v>
      </c>
      <c r="AX27" s="226" t="n">
        <v>0</v>
      </c>
      <c r="AY27" s="226" t="n">
        <v>0</v>
      </c>
      <c r="AZ27" s="226" t="n">
        <v>0</v>
      </c>
      <c r="BA27" s="226" t="n">
        <v>0</v>
      </c>
      <c r="BB27" s="226" t="n">
        <v>0</v>
      </c>
      <c r="BC27" s="226" t="n">
        <v>0</v>
      </c>
      <c r="BD27" s="226" t="n">
        <v>0</v>
      </c>
      <c r="BE27" s="226" t="n">
        <v>0</v>
      </c>
      <c r="BF27" s="226" t="n">
        <v>0</v>
      </c>
      <c r="BG27" s="226" t="n">
        <v>0</v>
      </c>
      <c r="BH27" s="226" t="n">
        <v>0</v>
      </c>
      <c r="BI27" s="226" t="n">
        <v>0</v>
      </c>
      <c r="BJ27" s="226" t="n">
        <v>0</v>
      </c>
    </row>
    <row r="28" customFormat="false" ht="13.8" hidden="false" customHeight="false" outlineLevel="3" collapsed="false">
      <c r="A28" s="238"/>
      <c r="B28" s="217" t="s">
        <v>176</v>
      </c>
      <c r="C28" s="227" t="n">
        <f aca="false">C25-C27</f>
        <v>0</v>
      </c>
      <c r="D28" s="228" t="n">
        <f aca="false">C28+D25-D27</f>
        <v>0</v>
      </c>
      <c r="E28" s="228" t="n">
        <f aca="false">D28+E25-E27</f>
        <v>0</v>
      </c>
      <c r="F28" s="228" t="n">
        <f aca="false">E28+F25-F27</f>
        <v>0</v>
      </c>
      <c r="G28" s="228" t="n">
        <f aca="false">F28+G25-G27</f>
        <v>0</v>
      </c>
      <c r="H28" s="228" t="n">
        <f aca="false">G28+H25-H27</f>
        <v>0</v>
      </c>
      <c r="I28" s="228" t="n">
        <f aca="false">H28+I25-I27</f>
        <v>0</v>
      </c>
      <c r="J28" s="228" t="n">
        <f aca="false">I28+J25-J27</f>
        <v>0</v>
      </c>
      <c r="K28" s="228" t="n">
        <f aca="false">J28+K25-K27</f>
        <v>0</v>
      </c>
      <c r="L28" s="228" t="n">
        <f aca="false">K28+L25-L27</f>
        <v>0</v>
      </c>
      <c r="M28" s="228" t="n">
        <f aca="false">L28+M25-M27</f>
        <v>0</v>
      </c>
      <c r="N28" s="228" t="n">
        <f aca="false">M28+N25-N27</f>
        <v>0</v>
      </c>
      <c r="O28" s="228" t="n">
        <f aca="false">N28+O25-O27</f>
        <v>0</v>
      </c>
      <c r="P28" s="228" t="n">
        <f aca="false">O28+P25-P27</f>
        <v>0</v>
      </c>
      <c r="Q28" s="228" t="n">
        <f aca="false">P28+Q25-Q27</f>
        <v>0</v>
      </c>
      <c r="R28" s="228" t="n">
        <f aca="false">Q28+R25-R27</f>
        <v>0</v>
      </c>
      <c r="S28" s="228" t="n">
        <f aca="false">R28+S25-S27</f>
        <v>0</v>
      </c>
      <c r="T28" s="228" t="n">
        <f aca="false">S28+T25-T27</f>
        <v>0</v>
      </c>
      <c r="U28" s="228" t="n">
        <f aca="false">T28+U25-U27</f>
        <v>0</v>
      </c>
      <c r="V28" s="228" t="n">
        <f aca="false">U28+V25-V27</f>
        <v>0</v>
      </c>
      <c r="W28" s="228" t="n">
        <f aca="false">V28+W25-W27</f>
        <v>0</v>
      </c>
      <c r="X28" s="228" t="n">
        <f aca="false">W28+X25-X27</f>
        <v>0</v>
      </c>
      <c r="Y28" s="228" t="n">
        <f aca="false">X28+Y25-Y27</f>
        <v>0</v>
      </c>
      <c r="Z28" s="228" t="n">
        <f aca="false">Y28+Z25-Z27</f>
        <v>0</v>
      </c>
      <c r="AA28" s="228" t="n">
        <f aca="false">Z28+AA25-AA27</f>
        <v>0</v>
      </c>
      <c r="AB28" s="228" t="n">
        <f aca="false">AA28+AB25-AB27</f>
        <v>0</v>
      </c>
      <c r="AC28" s="228" t="n">
        <f aca="false">AB28+AC25-AC27</f>
        <v>0</v>
      </c>
      <c r="AD28" s="228" t="n">
        <f aca="false">AC28+AD25-AD27</f>
        <v>0</v>
      </c>
      <c r="AE28" s="228" t="n">
        <f aca="false">AD28+AE25-AE27</f>
        <v>0</v>
      </c>
      <c r="AF28" s="228" t="n">
        <f aca="false">AE28+AF25-AF27</f>
        <v>0</v>
      </c>
      <c r="AG28" s="228" t="n">
        <f aca="false">AF28+AG25-AG27</f>
        <v>0</v>
      </c>
      <c r="AH28" s="228" t="n">
        <f aca="false">AG28+AH25-AH27</f>
        <v>0</v>
      </c>
      <c r="AI28" s="228" t="n">
        <f aca="false">AH28+AI25-AI27</f>
        <v>0</v>
      </c>
      <c r="AJ28" s="228" t="n">
        <f aca="false">AI28+AJ25-AJ27</f>
        <v>0</v>
      </c>
      <c r="AK28" s="228" t="n">
        <f aca="false">AJ28+AK25-AK27</f>
        <v>0</v>
      </c>
      <c r="AL28" s="228" t="n">
        <f aca="false">AK28+AL25-AL27</f>
        <v>0</v>
      </c>
      <c r="AM28" s="228" t="n">
        <f aca="false">AL28+AM25-AM27</f>
        <v>0</v>
      </c>
      <c r="AN28" s="228" t="n">
        <f aca="false">AM28+AN25-AN27</f>
        <v>0</v>
      </c>
      <c r="AO28" s="228" t="n">
        <f aca="false">AN28+AO25-AO27</f>
        <v>0</v>
      </c>
      <c r="AP28" s="228" t="n">
        <f aca="false">AO28+AP25-AP27</f>
        <v>0</v>
      </c>
      <c r="AQ28" s="228" t="n">
        <f aca="false">AP28+AQ25-AQ27</f>
        <v>0</v>
      </c>
      <c r="AR28" s="228" t="n">
        <f aca="false">AQ28+AR25-AR27</f>
        <v>0</v>
      </c>
      <c r="AS28" s="228" t="n">
        <f aca="false">AR28+AS25-AS27</f>
        <v>0</v>
      </c>
      <c r="AT28" s="228" t="n">
        <f aca="false">AS28+AT25-AT27</f>
        <v>0</v>
      </c>
      <c r="AU28" s="228" t="n">
        <f aca="false">AT28+AU25-AU27</f>
        <v>0</v>
      </c>
      <c r="AV28" s="228" t="n">
        <f aca="false">AU28+AV25-AV27</f>
        <v>0</v>
      </c>
      <c r="AW28" s="228" t="n">
        <f aca="false">AV28+AW25-AW27</f>
        <v>0</v>
      </c>
      <c r="AX28" s="228" t="n">
        <f aca="false">AW28+AX25-AX27</f>
        <v>0</v>
      </c>
      <c r="AY28" s="228" t="n">
        <f aca="false">AX28+AY25-AY27</f>
        <v>0</v>
      </c>
      <c r="AZ28" s="228" t="n">
        <f aca="false">AY28+AZ25-AZ27</f>
        <v>0</v>
      </c>
      <c r="BA28" s="228" t="n">
        <f aca="false">AZ28+BA25-BA27</f>
        <v>0</v>
      </c>
      <c r="BB28" s="228" t="n">
        <f aca="false">BA28+BB25-BB27</f>
        <v>0</v>
      </c>
      <c r="BC28" s="228" t="n">
        <f aca="false">BB28+BC25-BC27</f>
        <v>0</v>
      </c>
      <c r="BD28" s="228" t="n">
        <f aca="false">BC28+BD25-BD27</f>
        <v>0</v>
      </c>
      <c r="BE28" s="228" t="n">
        <f aca="false">BD28+BE25-BE27</f>
        <v>0</v>
      </c>
      <c r="BF28" s="228" t="n">
        <f aca="false">BE28+BF25-BF27</f>
        <v>0</v>
      </c>
      <c r="BG28" s="228" t="n">
        <f aca="false">BF28+BG25-BG27</f>
        <v>0</v>
      </c>
      <c r="BH28" s="228" t="n">
        <f aca="false">BG28+BH25-BH27</f>
        <v>0</v>
      </c>
      <c r="BI28" s="228" t="n">
        <f aca="false">BH28+BI25-BI27</f>
        <v>0</v>
      </c>
      <c r="BJ28" s="228" t="n">
        <f aca="false">BI28+BJ25-BJ27</f>
        <v>0</v>
      </c>
    </row>
    <row r="29" customFormat="false" ht="13.8" hidden="false" customHeight="false" outlineLevel="3" collapsed="false">
      <c r="A29" s="238"/>
      <c r="B29" s="223" t="s">
        <v>177</v>
      </c>
      <c r="C29" s="229" t="n">
        <v>0</v>
      </c>
      <c r="D29" s="230" t="n">
        <f aca="false">C29</f>
        <v>0</v>
      </c>
      <c r="E29" s="231" t="n">
        <f aca="false">D29</f>
        <v>0</v>
      </c>
      <c r="F29" s="231" t="n">
        <f aca="false">E29</f>
        <v>0</v>
      </c>
      <c r="G29" s="231" t="n">
        <f aca="false">F29</f>
        <v>0</v>
      </c>
      <c r="H29" s="231" t="n">
        <f aca="false">G29</f>
        <v>0</v>
      </c>
      <c r="I29" s="231" t="n">
        <f aca="false">H29</f>
        <v>0</v>
      </c>
      <c r="J29" s="231" t="n">
        <f aca="false">I29</f>
        <v>0</v>
      </c>
      <c r="K29" s="231" t="n">
        <f aca="false">J29</f>
        <v>0</v>
      </c>
      <c r="L29" s="231" t="n">
        <f aca="false">K29</f>
        <v>0</v>
      </c>
      <c r="M29" s="231" t="n">
        <f aca="false">L29</f>
        <v>0</v>
      </c>
      <c r="N29" s="231" t="n">
        <f aca="false">M29</f>
        <v>0</v>
      </c>
      <c r="O29" s="231" t="n">
        <f aca="false">N29</f>
        <v>0</v>
      </c>
      <c r="P29" s="231" t="n">
        <f aca="false">O29</f>
        <v>0</v>
      </c>
      <c r="Q29" s="231" t="n">
        <f aca="false">P29</f>
        <v>0</v>
      </c>
      <c r="R29" s="231" t="n">
        <f aca="false">Q29</f>
        <v>0</v>
      </c>
      <c r="S29" s="231" t="n">
        <f aca="false">R29</f>
        <v>0</v>
      </c>
      <c r="T29" s="231" t="n">
        <f aca="false">S29</f>
        <v>0</v>
      </c>
      <c r="U29" s="231" t="n">
        <f aca="false">T29</f>
        <v>0</v>
      </c>
      <c r="V29" s="231" t="n">
        <f aca="false">U29</f>
        <v>0</v>
      </c>
      <c r="W29" s="231" t="n">
        <f aca="false">V29</f>
        <v>0</v>
      </c>
      <c r="X29" s="231" t="n">
        <f aca="false">W29</f>
        <v>0</v>
      </c>
      <c r="Y29" s="231" t="n">
        <f aca="false">X29</f>
        <v>0</v>
      </c>
      <c r="Z29" s="231" t="n">
        <f aca="false">Y29</f>
        <v>0</v>
      </c>
      <c r="AA29" s="231" t="n">
        <f aca="false">Z29</f>
        <v>0</v>
      </c>
      <c r="AB29" s="231" t="n">
        <f aca="false">AA29</f>
        <v>0</v>
      </c>
      <c r="AC29" s="231" t="n">
        <f aca="false">AB29</f>
        <v>0</v>
      </c>
      <c r="AD29" s="231" t="n">
        <f aca="false">AC29</f>
        <v>0</v>
      </c>
      <c r="AE29" s="231" t="n">
        <f aca="false">AD29</f>
        <v>0</v>
      </c>
      <c r="AF29" s="231" t="n">
        <f aca="false">AE29</f>
        <v>0</v>
      </c>
      <c r="AG29" s="231" t="n">
        <f aca="false">AF29</f>
        <v>0</v>
      </c>
      <c r="AH29" s="231" t="n">
        <f aca="false">AG29</f>
        <v>0</v>
      </c>
      <c r="AI29" s="231" t="n">
        <f aca="false">AH29</f>
        <v>0</v>
      </c>
      <c r="AJ29" s="231" t="n">
        <f aca="false">AI29</f>
        <v>0</v>
      </c>
      <c r="AK29" s="231" t="n">
        <f aca="false">AJ29</f>
        <v>0</v>
      </c>
      <c r="AL29" s="231" t="n">
        <f aca="false">AK29</f>
        <v>0</v>
      </c>
      <c r="AM29" s="231" t="n">
        <f aca="false">AL29</f>
        <v>0</v>
      </c>
      <c r="AN29" s="231" t="n">
        <f aca="false">AM29</f>
        <v>0</v>
      </c>
      <c r="AO29" s="231" t="n">
        <f aca="false">AN29</f>
        <v>0</v>
      </c>
      <c r="AP29" s="231" t="n">
        <f aca="false">AO29</f>
        <v>0</v>
      </c>
      <c r="AQ29" s="231" t="n">
        <f aca="false">AP29</f>
        <v>0</v>
      </c>
      <c r="AR29" s="231" t="n">
        <f aca="false">AQ29</f>
        <v>0</v>
      </c>
      <c r="AS29" s="231" t="n">
        <f aca="false">AR29</f>
        <v>0</v>
      </c>
      <c r="AT29" s="231" t="n">
        <f aca="false">AS29</f>
        <v>0</v>
      </c>
      <c r="AU29" s="231" t="n">
        <f aca="false">AT29</f>
        <v>0</v>
      </c>
      <c r="AV29" s="231" t="n">
        <f aca="false">AU29</f>
        <v>0</v>
      </c>
      <c r="AW29" s="231" t="n">
        <f aca="false">AV29</f>
        <v>0</v>
      </c>
      <c r="AX29" s="231" t="n">
        <f aca="false">AW29</f>
        <v>0</v>
      </c>
      <c r="AY29" s="231" t="n">
        <f aca="false">AX29</f>
        <v>0</v>
      </c>
      <c r="AZ29" s="231" t="n">
        <f aca="false">AY29</f>
        <v>0</v>
      </c>
      <c r="BA29" s="231" t="n">
        <f aca="false">AZ29</f>
        <v>0</v>
      </c>
      <c r="BB29" s="231" t="n">
        <f aca="false">BA29</f>
        <v>0</v>
      </c>
      <c r="BC29" s="231" t="n">
        <f aca="false">BB29</f>
        <v>0</v>
      </c>
      <c r="BD29" s="231" t="n">
        <f aca="false">BC29</f>
        <v>0</v>
      </c>
      <c r="BE29" s="231" t="n">
        <f aca="false">BD29</f>
        <v>0</v>
      </c>
      <c r="BF29" s="231" t="n">
        <f aca="false">BE29</f>
        <v>0</v>
      </c>
      <c r="BG29" s="231" t="n">
        <f aca="false">BF29</f>
        <v>0</v>
      </c>
      <c r="BH29" s="231" t="n">
        <f aca="false">BG29</f>
        <v>0</v>
      </c>
      <c r="BI29" s="231" t="n">
        <f aca="false">BH29</f>
        <v>0</v>
      </c>
      <c r="BJ29" s="231" t="n">
        <f aca="false">BI29</f>
        <v>0</v>
      </c>
    </row>
    <row r="30" customFormat="false" ht="13.2" hidden="false" customHeight="false" outlineLevel="3" collapsed="false">
      <c r="A30" s="238"/>
      <c r="B30" s="217" t="s">
        <v>178</v>
      </c>
      <c r="C30" s="232" t="n">
        <f aca="false">C29</f>
        <v>0</v>
      </c>
      <c r="D30" s="233" t="n">
        <f aca="false">D29</f>
        <v>0</v>
      </c>
      <c r="E30" s="233" t="n">
        <f aca="false">E29</f>
        <v>0</v>
      </c>
      <c r="F30" s="233" t="n">
        <f aca="false">F29</f>
        <v>0</v>
      </c>
      <c r="G30" s="233" t="n">
        <f aca="false">G29</f>
        <v>0</v>
      </c>
      <c r="H30" s="233" t="n">
        <f aca="false">H29</f>
        <v>0</v>
      </c>
      <c r="I30" s="233" t="n">
        <f aca="false">I29</f>
        <v>0</v>
      </c>
      <c r="J30" s="233" t="n">
        <f aca="false">J29</f>
        <v>0</v>
      </c>
      <c r="K30" s="233" t="n">
        <f aca="false">K29</f>
        <v>0</v>
      </c>
      <c r="L30" s="233" t="n">
        <f aca="false">L29</f>
        <v>0</v>
      </c>
      <c r="M30" s="233" t="n">
        <f aca="false">M29</f>
        <v>0</v>
      </c>
      <c r="N30" s="233" t="n">
        <f aca="false">N29</f>
        <v>0</v>
      </c>
      <c r="O30" s="233" t="n">
        <f aca="false">O29</f>
        <v>0</v>
      </c>
      <c r="P30" s="233" t="n">
        <f aca="false">P29</f>
        <v>0</v>
      </c>
      <c r="Q30" s="233" t="n">
        <f aca="false">Q29</f>
        <v>0</v>
      </c>
      <c r="R30" s="233" t="n">
        <f aca="false">R29</f>
        <v>0</v>
      </c>
      <c r="S30" s="233" t="n">
        <f aca="false">S29</f>
        <v>0</v>
      </c>
      <c r="T30" s="233" t="n">
        <f aca="false">T29</f>
        <v>0</v>
      </c>
      <c r="U30" s="233" t="n">
        <f aca="false">U29</f>
        <v>0</v>
      </c>
      <c r="V30" s="233" t="n">
        <f aca="false">V29</f>
        <v>0</v>
      </c>
      <c r="W30" s="233" t="n">
        <f aca="false">W29</f>
        <v>0</v>
      </c>
      <c r="X30" s="233" t="n">
        <f aca="false">X29</f>
        <v>0</v>
      </c>
      <c r="Y30" s="233" t="n">
        <f aca="false">Y29</f>
        <v>0</v>
      </c>
      <c r="Z30" s="233" t="n">
        <f aca="false">Z29</f>
        <v>0</v>
      </c>
      <c r="AA30" s="233" t="n">
        <f aca="false">AA29</f>
        <v>0</v>
      </c>
      <c r="AB30" s="233" t="n">
        <f aca="false">AB29</f>
        <v>0</v>
      </c>
      <c r="AC30" s="233" t="n">
        <f aca="false">AC29</f>
        <v>0</v>
      </c>
      <c r="AD30" s="233" t="n">
        <f aca="false">AD29</f>
        <v>0</v>
      </c>
      <c r="AE30" s="233" t="n">
        <f aca="false">AE29</f>
        <v>0</v>
      </c>
      <c r="AF30" s="233" t="n">
        <f aca="false">AF29</f>
        <v>0</v>
      </c>
      <c r="AG30" s="233" t="n">
        <f aca="false">AG29</f>
        <v>0</v>
      </c>
      <c r="AH30" s="233" t="n">
        <f aca="false">AH29</f>
        <v>0</v>
      </c>
      <c r="AI30" s="233" t="n">
        <f aca="false">AI29</f>
        <v>0</v>
      </c>
      <c r="AJ30" s="233" t="n">
        <f aca="false">AJ29</f>
        <v>0</v>
      </c>
      <c r="AK30" s="233" t="n">
        <f aca="false">AK29</f>
        <v>0</v>
      </c>
      <c r="AL30" s="233" t="n">
        <f aca="false">AL29</f>
        <v>0</v>
      </c>
      <c r="AM30" s="233" t="n">
        <f aca="false">AM29</f>
        <v>0</v>
      </c>
      <c r="AN30" s="233" t="n">
        <f aca="false">AN29</f>
        <v>0</v>
      </c>
      <c r="AO30" s="233" t="n">
        <f aca="false">AO29</f>
        <v>0</v>
      </c>
      <c r="AP30" s="233" t="n">
        <f aca="false">AP29</f>
        <v>0</v>
      </c>
      <c r="AQ30" s="233" t="n">
        <f aca="false">AQ29</f>
        <v>0</v>
      </c>
      <c r="AR30" s="233" t="n">
        <f aca="false">AR29</f>
        <v>0</v>
      </c>
      <c r="AS30" s="233" t="n">
        <f aca="false">AS29</f>
        <v>0</v>
      </c>
      <c r="AT30" s="233" t="n">
        <f aca="false">AT29</f>
        <v>0</v>
      </c>
      <c r="AU30" s="233" t="n">
        <f aca="false">AU29</f>
        <v>0</v>
      </c>
      <c r="AV30" s="233" t="n">
        <f aca="false">AV29</f>
        <v>0</v>
      </c>
      <c r="AW30" s="233" t="n">
        <f aca="false">AW29</f>
        <v>0</v>
      </c>
      <c r="AX30" s="233" t="n">
        <f aca="false">AX29</f>
        <v>0</v>
      </c>
      <c r="AY30" s="233" t="n">
        <f aca="false">AY29</f>
        <v>0</v>
      </c>
      <c r="AZ30" s="233" t="n">
        <f aca="false">AZ29</f>
        <v>0</v>
      </c>
      <c r="BA30" s="233" t="n">
        <f aca="false">BA29</f>
        <v>0</v>
      </c>
      <c r="BB30" s="233" t="n">
        <f aca="false">BB29</f>
        <v>0</v>
      </c>
      <c r="BC30" s="233" t="n">
        <f aca="false">BC29</f>
        <v>0</v>
      </c>
      <c r="BD30" s="233" t="n">
        <f aca="false">BD29</f>
        <v>0</v>
      </c>
      <c r="BE30" s="233" t="n">
        <f aca="false">BE29</f>
        <v>0</v>
      </c>
      <c r="BF30" s="233" t="n">
        <f aca="false">BF29</f>
        <v>0</v>
      </c>
      <c r="BG30" s="233" t="n">
        <f aca="false">BG29</f>
        <v>0</v>
      </c>
      <c r="BH30" s="233" t="n">
        <f aca="false">BH29</f>
        <v>0</v>
      </c>
      <c r="BI30" s="233" t="n">
        <f aca="false">BI29</f>
        <v>0</v>
      </c>
      <c r="BJ30" s="233" t="n">
        <f aca="false">BJ29</f>
        <v>0</v>
      </c>
    </row>
    <row r="31" s="210" customFormat="true" ht="13.8" hidden="false" customHeight="false" outlineLevel="3" collapsed="false">
      <c r="A31" s="234" t="n">
        <f aca="false">SUM(C24:BJ24)</f>
        <v>0</v>
      </c>
      <c r="B31" s="235" t="s">
        <v>179</v>
      </c>
      <c r="C31" s="237" t="n">
        <f aca="false">C28*C30</f>
        <v>0</v>
      </c>
      <c r="D31" s="237" t="n">
        <f aca="false">D25*D30+C28*D29</f>
        <v>0</v>
      </c>
      <c r="E31" s="237" t="n">
        <f aca="false">E25*E30+D28*E29</f>
        <v>0</v>
      </c>
      <c r="F31" s="237" t="n">
        <f aca="false">F25*F30+E28*F29</f>
        <v>0</v>
      </c>
      <c r="G31" s="237" t="n">
        <f aca="false">G25*G30+F28*G29</f>
        <v>0</v>
      </c>
      <c r="H31" s="237" t="n">
        <f aca="false">H25*H30+G28*H29</f>
        <v>0</v>
      </c>
      <c r="I31" s="237" t="n">
        <f aca="false">I25*I30+H28*I29</f>
        <v>0</v>
      </c>
      <c r="J31" s="237" t="n">
        <f aca="false">J25*J30+I28*J29</f>
        <v>0</v>
      </c>
      <c r="K31" s="237" t="n">
        <f aca="false">K25*K30+J28*K29</f>
        <v>0</v>
      </c>
      <c r="L31" s="237" t="n">
        <f aca="false">L25*L30+K28*L29</f>
        <v>0</v>
      </c>
      <c r="M31" s="237" t="n">
        <f aca="false">M25*M30+L28*M29</f>
        <v>0</v>
      </c>
      <c r="N31" s="237" t="n">
        <f aca="false">N25*N30+M28*N29</f>
        <v>0</v>
      </c>
      <c r="O31" s="237" t="n">
        <f aca="false">O25*O30+N28*O29</f>
        <v>0</v>
      </c>
      <c r="P31" s="237" t="n">
        <f aca="false">P25*P30+O28*P29</f>
        <v>0</v>
      </c>
      <c r="Q31" s="237" t="n">
        <f aca="false">Q25*Q30+P28*Q29</f>
        <v>0</v>
      </c>
      <c r="R31" s="237" t="n">
        <f aca="false">R25*R30+Q28*R29</f>
        <v>0</v>
      </c>
      <c r="S31" s="237" t="n">
        <f aca="false">S25*S30+R28*S29</f>
        <v>0</v>
      </c>
      <c r="T31" s="237" t="n">
        <f aca="false">T25*T30+S28*T29</f>
        <v>0</v>
      </c>
      <c r="U31" s="237" t="n">
        <f aca="false">U25*U30+T28*U29</f>
        <v>0</v>
      </c>
      <c r="V31" s="237" t="n">
        <f aca="false">V25*V30+U28*V29</f>
        <v>0</v>
      </c>
      <c r="W31" s="237" t="n">
        <f aca="false">W25*W30+V28*W29</f>
        <v>0</v>
      </c>
      <c r="X31" s="237" t="n">
        <f aca="false">X25*X30+W28*X29</f>
        <v>0</v>
      </c>
      <c r="Y31" s="237" t="n">
        <f aca="false">Y25*Y30+X28*Y29</f>
        <v>0</v>
      </c>
      <c r="Z31" s="237" t="n">
        <f aca="false">Z25*Z30+Y28*Z29</f>
        <v>0</v>
      </c>
      <c r="AA31" s="237" t="n">
        <f aca="false">AA25*AA30+Z28*AA29</f>
        <v>0</v>
      </c>
      <c r="AB31" s="237" t="n">
        <f aca="false">AB25*AB30+AA28*AB29</f>
        <v>0</v>
      </c>
      <c r="AC31" s="237" t="n">
        <f aca="false">AC25*AC30+AB28*AC29</f>
        <v>0</v>
      </c>
      <c r="AD31" s="237" t="n">
        <f aca="false">AD25*AD30+AC28*AD29</f>
        <v>0</v>
      </c>
      <c r="AE31" s="237" t="n">
        <f aca="false">AE25*AE30+AD28*AE29</f>
        <v>0</v>
      </c>
      <c r="AF31" s="237" t="n">
        <f aca="false">AF25*AF30+AE28*AF29</f>
        <v>0</v>
      </c>
      <c r="AG31" s="237" t="n">
        <f aca="false">AG25*AG30+AF28*AG29</f>
        <v>0</v>
      </c>
      <c r="AH31" s="237" t="n">
        <f aca="false">AH25*AH30+AG28*AH29</f>
        <v>0</v>
      </c>
      <c r="AI31" s="237" t="n">
        <f aca="false">AI25*AI30+AH28*AI29</f>
        <v>0</v>
      </c>
      <c r="AJ31" s="237" t="n">
        <f aca="false">AJ25*AJ30+AI28*AJ29</f>
        <v>0</v>
      </c>
      <c r="AK31" s="237" t="n">
        <f aca="false">AK25*AK30+AJ28*AK29</f>
        <v>0</v>
      </c>
      <c r="AL31" s="237" t="n">
        <f aca="false">AL25*AL30+AK28*AL29</f>
        <v>0</v>
      </c>
      <c r="AM31" s="237" t="n">
        <f aca="false">AM25*AM30+AL28*AM29</f>
        <v>0</v>
      </c>
      <c r="AN31" s="237" t="n">
        <f aca="false">AN25*AN30+AM28*AN29</f>
        <v>0</v>
      </c>
      <c r="AO31" s="237" t="n">
        <f aca="false">AO25*AO30+AN28*AO29</f>
        <v>0</v>
      </c>
      <c r="AP31" s="237" t="n">
        <f aca="false">AP25*AP30+AO28*AP29</f>
        <v>0</v>
      </c>
      <c r="AQ31" s="237" t="n">
        <f aca="false">AQ25*AQ30+AP28*AQ29</f>
        <v>0</v>
      </c>
      <c r="AR31" s="237" t="n">
        <f aca="false">AR25*AR30+AQ28*AR29</f>
        <v>0</v>
      </c>
      <c r="AS31" s="237" t="n">
        <f aca="false">AS25*AS30+AR28*AS29</f>
        <v>0</v>
      </c>
      <c r="AT31" s="237" t="n">
        <f aca="false">AT25*AT30+AS28*AT29</f>
        <v>0</v>
      </c>
      <c r="AU31" s="237" t="n">
        <f aca="false">AU25*AU30+AT28*AU29</f>
        <v>0</v>
      </c>
      <c r="AV31" s="237" t="n">
        <f aca="false">AV25*AV30+AU28*AV29</f>
        <v>0</v>
      </c>
      <c r="AW31" s="237" t="n">
        <f aca="false">AW25*AW30+AV28*AW29</f>
        <v>0</v>
      </c>
      <c r="AX31" s="237" t="n">
        <f aca="false">AX25*AX30+AW28*AX29</f>
        <v>0</v>
      </c>
      <c r="AY31" s="237" t="n">
        <f aca="false">AY25*AY30+AX28*AY29</f>
        <v>0</v>
      </c>
      <c r="AZ31" s="237" t="n">
        <f aca="false">AZ25*AZ30+AY28*AZ29</f>
        <v>0</v>
      </c>
      <c r="BA31" s="237" t="n">
        <f aca="false">BA25*BA30+AZ28*BA29</f>
        <v>0</v>
      </c>
      <c r="BB31" s="237" t="n">
        <f aca="false">BB25*BB30+BA28*BB29</f>
        <v>0</v>
      </c>
      <c r="BC31" s="237" t="n">
        <f aca="false">BC25*BC30+BB28*BC29</f>
        <v>0</v>
      </c>
      <c r="BD31" s="237" t="n">
        <f aca="false">BD25*BD30+BC28*BD29</f>
        <v>0</v>
      </c>
      <c r="BE31" s="237" t="n">
        <f aca="false">BE25*BE30+BD28*BE29</f>
        <v>0</v>
      </c>
      <c r="BF31" s="237" t="n">
        <f aca="false">BF25*BF30+BE28*BF29</f>
        <v>0</v>
      </c>
      <c r="BG31" s="237" t="n">
        <f aca="false">BG25*BG30+BF28*BG29</f>
        <v>0</v>
      </c>
      <c r="BH31" s="237" t="n">
        <f aca="false">BH25*BH30+BG28*BH29</f>
        <v>0</v>
      </c>
      <c r="BI31" s="237" t="n">
        <f aca="false">BI25*BI30+BH28*BI29</f>
        <v>0</v>
      </c>
      <c r="BJ31" s="237" t="n">
        <f aca="false">BJ25*BJ30+BI28*BJ29</f>
        <v>0</v>
      </c>
    </row>
    <row r="32" customFormat="false" ht="13.2" hidden="false" customHeight="false" outlineLevel="1" collapsed="false">
      <c r="B32" s="241"/>
      <c r="C32" s="241"/>
    </row>
    <row r="33" customFormat="false" ht="13.2" hidden="false" customHeight="false" outlineLevel="1" collapsed="false"/>
    <row r="34" s="210" customFormat="true" ht="40.5" hidden="false" customHeight="true" outlineLevel="0" collapsed="false">
      <c r="A34" s="242" t="s">
        <v>181</v>
      </c>
      <c r="B34" s="242"/>
      <c r="C34" s="243" t="n">
        <f aca="false">C15+C23+C31</f>
        <v>0</v>
      </c>
      <c r="D34" s="243" t="n">
        <f aca="false">D15+D23+D31</f>
        <v>0</v>
      </c>
      <c r="E34" s="243" t="n">
        <f aca="false">E15+E23+E31</f>
        <v>0</v>
      </c>
      <c r="F34" s="243" t="n">
        <f aca="false">F15+F23+F31</f>
        <v>35.64</v>
      </c>
      <c r="G34" s="243" t="n">
        <f aca="false">G15+G23+G31</f>
        <v>59.4</v>
      </c>
      <c r="H34" s="243" t="n">
        <f aca="false">H15+H23+H31</f>
        <v>83.16</v>
      </c>
      <c r="I34" s="243" t="n">
        <f aca="false">I15+I23+I31</f>
        <v>100.98</v>
      </c>
      <c r="J34" s="243" t="n">
        <f aca="false">J15+J23+J31</f>
        <v>112.86</v>
      </c>
      <c r="K34" s="243" t="n">
        <f aca="false">K15+K23+K31</f>
        <v>124.74</v>
      </c>
      <c r="L34" s="243" t="n">
        <f aca="false">L15+L23+L31</f>
        <v>130.68</v>
      </c>
      <c r="M34" s="243" t="n">
        <f aca="false">M15+M23+M31</f>
        <v>130.68</v>
      </c>
      <c r="N34" s="243" t="n">
        <f aca="false">N15+N23+N31</f>
        <v>130.68</v>
      </c>
      <c r="O34" s="243" t="n">
        <f aca="false">O15+O23+O31</f>
        <v>130.68</v>
      </c>
      <c r="P34" s="243" t="n">
        <f aca="false">P15+P23+P31</f>
        <v>130.68</v>
      </c>
      <c r="Q34" s="243" t="n">
        <f aca="false">Q15+Q23+Q31</f>
        <v>130.68</v>
      </c>
      <c r="R34" s="243" t="n">
        <f aca="false">R15+R23+R31</f>
        <v>130.68</v>
      </c>
      <c r="S34" s="243" t="n">
        <f aca="false">S15+S23+S31</f>
        <v>130.68</v>
      </c>
      <c r="T34" s="243" t="n">
        <f aca="false">T15+T23+T31</f>
        <v>130.68</v>
      </c>
      <c r="U34" s="243" t="n">
        <f aca="false">U15+U23+U31</f>
        <v>130.68</v>
      </c>
      <c r="V34" s="243" t="n">
        <f aca="false">V15+V23+V31</f>
        <v>130.68</v>
      </c>
      <c r="W34" s="243" t="n">
        <f aca="false">W15+W23+W31</f>
        <v>130.68</v>
      </c>
      <c r="X34" s="243" t="n">
        <f aca="false">X15+X23+X31</f>
        <v>130.68</v>
      </c>
      <c r="Y34" s="243" t="n">
        <f aca="false">Y15+Y23+Y31</f>
        <v>130.68</v>
      </c>
      <c r="Z34" s="243" t="n">
        <f aca="false">Z15+Z23+Z31</f>
        <v>130.68</v>
      </c>
      <c r="AA34" s="243" t="n">
        <f aca="false">AA15+AA23+AA31</f>
        <v>130.68</v>
      </c>
      <c r="AB34" s="243" t="n">
        <f aca="false">AB15+AB23+AB31</f>
        <v>130.68</v>
      </c>
      <c r="AC34" s="243" t="n">
        <f aca="false">AC15+AC23+AC31</f>
        <v>130.68</v>
      </c>
      <c r="AD34" s="243" t="n">
        <f aca="false">AD15+AD23+AD31</f>
        <v>130.68</v>
      </c>
      <c r="AE34" s="243" t="n">
        <f aca="false">AE15+AE23+AE31</f>
        <v>130.68</v>
      </c>
      <c r="AF34" s="243" t="n">
        <f aca="false">AF15+AF23+AF31</f>
        <v>130.68</v>
      </c>
      <c r="AG34" s="243" t="n">
        <f aca="false">AG15+AG23+AG31</f>
        <v>130.68</v>
      </c>
      <c r="AH34" s="243" t="n">
        <f aca="false">AH15+AH23+AH31</f>
        <v>130.68</v>
      </c>
      <c r="AI34" s="243" t="n">
        <f aca="false">AI15+AI23+AI31</f>
        <v>130.68</v>
      </c>
      <c r="AJ34" s="243" t="n">
        <f aca="false">AJ15+AJ23+AJ31</f>
        <v>130.68</v>
      </c>
      <c r="AK34" s="243" t="n">
        <f aca="false">AK15+AK23+AK31</f>
        <v>130.68</v>
      </c>
      <c r="AL34" s="243" t="n">
        <f aca="false">AL15+AL23+AL31</f>
        <v>130.68</v>
      </c>
      <c r="AM34" s="243" t="n">
        <f aca="false">AM15+AM23+AM31</f>
        <v>130.68</v>
      </c>
      <c r="AN34" s="243" t="n">
        <f aca="false">AN15+AN23+AN31</f>
        <v>130.68</v>
      </c>
      <c r="AO34" s="243" t="n">
        <f aca="false">AO15+AO23+AO31</f>
        <v>130.68</v>
      </c>
      <c r="AP34" s="243" t="n">
        <f aca="false">AP15+AP23+AP31</f>
        <v>130.68</v>
      </c>
      <c r="AQ34" s="243" t="n">
        <f aca="false">AQ15+AQ23+AQ31</f>
        <v>130.68</v>
      </c>
      <c r="AR34" s="243" t="n">
        <f aca="false">AR15+AR23+AR31</f>
        <v>130.68</v>
      </c>
      <c r="AS34" s="243" t="n">
        <f aca="false">AS15+AS23+AS31</f>
        <v>130.68</v>
      </c>
      <c r="AT34" s="243" t="n">
        <f aca="false">AT15+AT23+AT31</f>
        <v>130.68</v>
      </c>
      <c r="AU34" s="243" t="n">
        <f aca="false">AU15+AU23+AU31</f>
        <v>130.68</v>
      </c>
      <c r="AV34" s="243" t="n">
        <f aca="false">AV15+AV23+AV31</f>
        <v>130.68</v>
      </c>
      <c r="AW34" s="243" t="n">
        <f aca="false">AW15+AW23+AW31</f>
        <v>130.68</v>
      </c>
      <c r="AX34" s="243" t="n">
        <f aca="false">AX15+AX23+AX31</f>
        <v>130.68</v>
      </c>
      <c r="AY34" s="243" t="n">
        <f aca="false">AY15+AY23+AY31</f>
        <v>130.68</v>
      </c>
      <c r="AZ34" s="243" t="n">
        <f aca="false">AZ15+AZ23+AZ31</f>
        <v>130.68</v>
      </c>
      <c r="BA34" s="243" t="n">
        <f aca="false">BA15+BA23+BA31</f>
        <v>130.68</v>
      </c>
      <c r="BB34" s="243" t="n">
        <f aca="false">BB15+BB23+BB31</f>
        <v>130.68</v>
      </c>
      <c r="BC34" s="243" t="n">
        <f aca="false">BC15+BC23+BC31</f>
        <v>130.68</v>
      </c>
      <c r="BD34" s="243" t="n">
        <f aca="false">BD15+BD23+BD31</f>
        <v>130.68</v>
      </c>
      <c r="BE34" s="243" t="n">
        <f aca="false">BE15+BE23+BE31</f>
        <v>130.68</v>
      </c>
      <c r="BF34" s="243" t="n">
        <f aca="false">BF15+BF23+BF31</f>
        <v>130.68</v>
      </c>
      <c r="BG34" s="243" t="n">
        <f aca="false">BG15+BG23+BG31</f>
        <v>130.68</v>
      </c>
      <c r="BH34" s="243" t="n">
        <f aca="false">BH15+BH23+BH31</f>
        <v>130.68</v>
      </c>
      <c r="BI34" s="243" t="n">
        <f aca="false">BI15+BI23+BI31</f>
        <v>130.68</v>
      </c>
      <c r="BJ34" s="243" t="n">
        <f aca="false">BJ15+BJ23+BJ31</f>
        <v>130.68</v>
      </c>
    </row>
    <row r="35" customFormat="false" ht="13.2" hidden="false" customHeight="false" outlineLevel="0" collapsed="false">
      <c r="BL35" s="244"/>
    </row>
    <row r="36" customFormat="false" ht="13.8" hidden="false" customHeight="false" outlineLevel="0" collapsed="false"/>
    <row r="37" customFormat="false" ht="13.8" hidden="false" customHeight="false" outlineLevel="0" collapsed="false">
      <c r="A37" s="211" t="s">
        <v>182</v>
      </c>
      <c r="B37" s="211"/>
      <c r="C37" s="210"/>
      <c r="D37" s="210"/>
      <c r="E37" s="210"/>
      <c r="F37" s="210"/>
      <c r="G37" s="210"/>
      <c r="H37" s="210"/>
      <c r="I37" s="210"/>
      <c r="J37" s="210"/>
      <c r="K37" s="210"/>
      <c r="L37" s="210"/>
      <c r="M37" s="210"/>
      <c r="N37" s="210"/>
      <c r="O37" s="210"/>
      <c r="P37" s="210"/>
      <c r="Q37" s="210"/>
      <c r="R37" s="210"/>
      <c r="S37" s="210"/>
      <c r="T37" s="210"/>
      <c r="U37" s="210"/>
      <c r="V37" s="210"/>
      <c r="W37" s="210"/>
      <c r="X37" s="210"/>
      <c r="Y37" s="210"/>
      <c r="Z37" s="210"/>
      <c r="AA37" s="210"/>
      <c r="AB37" s="210"/>
      <c r="AC37" s="210"/>
      <c r="AD37" s="210"/>
      <c r="AE37" s="210"/>
      <c r="AF37" s="210"/>
      <c r="AG37" s="210"/>
      <c r="AH37" s="210"/>
      <c r="AI37" s="210"/>
      <c r="AJ37" s="210"/>
      <c r="AK37" s="210"/>
      <c r="AL37" s="210"/>
      <c r="AM37" s="210"/>
      <c r="AN37" s="210"/>
      <c r="AO37" s="210"/>
      <c r="AP37" s="210"/>
      <c r="AQ37" s="210"/>
      <c r="AR37" s="210"/>
      <c r="AS37" s="210"/>
      <c r="AT37" s="210"/>
      <c r="AU37" s="210"/>
      <c r="AV37" s="210"/>
      <c r="AW37" s="210"/>
      <c r="AX37" s="210"/>
      <c r="AY37" s="210"/>
      <c r="AZ37" s="210"/>
      <c r="BA37" s="210"/>
      <c r="BB37" s="210"/>
      <c r="BC37" s="210"/>
      <c r="BD37" s="210"/>
      <c r="BE37" s="210"/>
      <c r="BF37" s="210"/>
      <c r="BG37" s="210"/>
      <c r="BH37" s="210"/>
      <c r="BI37" s="210"/>
      <c r="BJ37" s="210"/>
    </row>
    <row r="38" customFormat="false" ht="13.8" hidden="false" customHeight="false" outlineLevel="0" collapsed="false">
      <c r="A38" s="211"/>
      <c r="B38" s="211"/>
      <c r="C38" s="210"/>
      <c r="D38" s="210"/>
      <c r="E38" s="210"/>
      <c r="F38" s="210"/>
      <c r="G38" s="210"/>
      <c r="H38" s="210"/>
      <c r="I38" s="210"/>
      <c r="J38" s="210"/>
      <c r="K38" s="210"/>
      <c r="L38" s="210"/>
      <c r="M38" s="210"/>
      <c r="N38" s="210"/>
      <c r="O38" s="210"/>
      <c r="P38" s="210"/>
      <c r="Q38" s="210"/>
      <c r="R38" s="210"/>
      <c r="S38" s="210"/>
      <c r="T38" s="210"/>
      <c r="U38" s="210"/>
      <c r="V38" s="210"/>
      <c r="W38" s="210"/>
      <c r="X38" s="210"/>
      <c r="Y38" s="210"/>
      <c r="Z38" s="210"/>
      <c r="AA38" s="210"/>
      <c r="AB38" s="210"/>
      <c r="AC38" s="210"/>
      <c r="AD38" s="210"/>
      <c r="AE38" s="210"/>
      <c r="AF38" s="210"/>
      <c r="AG38" s="210"/>
      <c r="AH38" s="210"/>
      <c r="AI38" s="210"/>
      <c r="AJ38" s="210"/>
      <c r="AK38" s="210"/>
      <c r="AL38" s="210"/>
      <c r="AM38" s="210"/>
      <c r="AN38" s="210"/>
      <c r="AO38" s="210"/>
      <c r="AP38" s="210"/>
      <c r="AQ38" s="210"/>
      <c r="AR38" s="210"/>
      <c r="AS38" s="210"/>
      <c r="AT38" s="210"/>
      <c r="AU38" s="210"/>
      <c r="AV38" s="210"/>
      <c r="AW38" s="210"/>
      <c r="AX38" s="210"/>
      <c r="AY38" s="210"/>
      <c r="AZ38" s="210"/>
      <c r="BA38" s="210"/>
      <c r="BB38" s="210"/>
      <c r="BC38" s="210"/>
      <c r="BD38" s="210"/>
      <c r="BE38" s="210"/>
      <c r="BF38" s="210"/>
      <c r="BG38" s="210"/>
      <c r="BH38" s="210"/>
      <c r="BI38" s="210"/>
      <c r="BJ38" s="210"/>
    </row>
    <row r="39" customFormat="false" ht="14.4" hidden="false" customHeight="true" outlineLevel="1" collapsed="false">
      <c r="A39" s="212" t="s">
        <v>180</v>
      </c>
      <c r="B39" s="213" t="s">
        <v>172</v>
      </c>
      <c r="C39" s="214" t="n">
        <v>0</v>
      </c>
      <c r="D39" s="215" t="n">
        <f aca="false">C39</f>
        <v>0</v>
      </c>
      <c r="E39" s="215" t="n">
        <f aca="false">D39</f>
        <v>0</v>
      </c>
      <c r="F39" s="216" t="n">
        <f aca="false">E39</f>
        <v>0</v>
      </c>
      <c r="G39" s="216" t="n">
        <f aca="false">F39</f>
        <v>0</v>
      </c>
      <c r="H39" s="216" t="n">
        <f aca="false">G39</f>
        <v>0</v>
      </c>
      <c r="I39" s="216" t="n">
        <f aca="false">H39</f>
        <v>0</v>
      </c>
      <c r="J39" s="216" t="n">
        <f aca="false">I39</f>
        <v>0</v>
      </c>
      <c r="K39" s="216" t="n">
        <f aca="false">J39</f>
        <v>0</v>
      </c>
      <c r="L39" s="216" t="n">
        <f aca="false">K39</f>
        <v>0</v>
      </c>
      <c r="M39" s="216" t="n">
        <f aca="false">L39</f>
        <v>0</v>
      </c>
      <c r="N39" s="216" t="n">
        <f aca="false">M39</f>
        <v>0</v>
      </c>
      <c r="O39" s="216" t="n">
        <f aca="false">N39</f>
        <v>0</v>
      </c>
      <c r="P39" s="216" t="n">
        <f aca="false">O39</f>
        <v>0</v>
      </c>
      <c r="Q39" s="216" t="n">
        <f aca="false">P39</f>
        <v>0</v>
      </c>
      <c r="R39" s="216" t="n">
        <f aca="false">Q39</f>
        <v>0</v>
      </c>
      <c r="S39" s="216" t="n">
        <f aca="false">R39</f>
        <v>0</v>
      </c>
      <c r="T39" s="216" t="n">
        <f aca="false">S39</f>
        <v>0</v>
      </c>
      <c r="U39" s="216" t="n">
        <f aca="false">T39</f>
        <v>0</v>
      </c>
      <c r="V39" s="216" t="n">
        <f aca="false">U39</f>
        <v>0</v>
      </c>
      <c r="W39" s="216" t="n">
        <f aca="false">V39</f>
        <v>0</v>
      </c>
      <c r="X39" s="216" t="n">
        <f aca="false">W39</f>
        <v>0</v>
      </c>
      <c r="Y39" s="216" t="n">
        <f aca="false">X39</f>
        <v>0</v>
      </c>
      <c r="Z39" s="216" t="n">
        <f aca="false">Y39</f>
        <v>0</v>
      </c>
      <c r="AA39" s="216" t="n">
        <f aca="false">Z39</f>
        <v>0</v>
      </c>
      <c r="AB39" s="216" t="n">
        <f aca="false">AA39</f>
        <v>0</v>
      </c>
      <c r="AC39" s="216" t="n">
        <f aca="false">AB39</f>
        <v>0</v>
      </c>
      <c r="AD39" s="216" t="n">
        <f aca="false">AC39</f>
        <v>0</v>
      </c>
      <c r="AE39" s="216" t="n">
        <f aca="false">AD39</f>
        <v>0</v>
      </c>
      <c r="AF39" s="216" t="n">
        <f aca="false">AE39</f>
        <v>0</v>
      </c>
      <c r="AG39" s="216" t="n">
        <f aca="false">AF39</f>
        <v>0</v>
      </c>
      <c r="AH39" s="216" t="n">
        <f aca="false">AG39</f>
        <v>0</v>
      </c>
      <c r="AI39" s="216" t="n">
        <f aca="false">AH39</f>
        <v>0</v>
      </c>
      <c r="AJ39" s="216" t="n">
        <f aca="false">AI39</f>
        <v>0</v>
      </c>
      <c r="AK39" s="216" t="n">
        <f aca="false">AJ39</f>
        <v>0</v>
      </c>
      <c r="AL39" s="216" t="n">
        <f aca="false">AK39</f>
        <v>0</v>
      </c>
      <c r="AM39" s="216" t="n">
        <f aca="false">AL39</f>
        <v>0</v>
      </c>
      <c r="AN39" s="216" t="n">
        <f aca="false">AM39</f>
        <v>0</v>
      </c>
      <c r="AO39" s="216" t="n">
        <f aca="false">AN39</f>
        <v>0</v>
      </c>
      <c r="AP39" s="216" t="n">
        <f aca="false">AO39</f>
        <v>0</v>
      </c>
      <c r="AQ39" s="216" t="n">
        <f aca="false">AP39</f>
        <v>0</v>
      </c>
      <c r="AR39" s="216" t="n">
        <f aca="false">AQ39</f>
        <v>0</v>
      </c>
      <c r="AS39" s="216" t="n">
        <f aca="false">AR39</f>
        <v>0</v>
      </c>
      <c r="AT39" s="216" t="n">
        <f aca="false">AS39</f>
        <v>0</v>
      </c>
      <c r="AU39" s="216" t="n">
        <f aca="false">AT39</f>
        <v>0</v>
      </c>
      <c r="AV39" s="216" t="n">
        <f aca="false">AU39</f>
        <v>0</v>
      </c>
      <c r="AW39" s="216" t="n">
        <f aca="false">AV39</f>
        <v>0</v>
      </c>
      <c r="AX39" s="216" t="n">
        <f aca="false">AW39</f>
        <v>0</v>
      </c>
      <c r="AY39" s="216" t="n">
        <f aca="false">AX39</f>
        <v>0</v>
      </c>
      <c r="AZ39" s="216" t="n">
        <f aca="false">AY39</f>
        <v>0</v>
      </c>
      <c r="BA39" s="216" t="n">
        <f aca="false">AZ39</f>
        <v>0</v>
      </c>
      <c r="BB39" s="216" t="n">
        <f aca="false">BA39</f>
        <v>0</v>
      </c>
      <c r="BC39" s="216" t="n">
        <f aca="false">BB39</f>
        <v>0</v>
      </c>
      <c r="BD39" s="216" t="n">
        <f aca="false">BC39</f>
        <v>0</v>
      </c>
      <c r="BE39" s="216" t="n">
        <f aca="false">BD39</f>
        <v>0</v>
      </c>
      <c r="BF39" s="216" t="n">
        <f aca="false">BE39</f>
        <v>0</v>
      </c>
      <c r="BG39" s="216" t="n">
        <f aca="false">BF39</f>
        <v>0</v>
      </c>
      <c r="BH39" s="216" t="n">
        <f aca="false">BG39</f>
        <v>0</v>
      </c>
      <c r="BI39" s="216" t="n">
        <f aca="false">BH39</f>
        <v>0</v>
      </c>
      <c r="BJ39" s="216" t="n">
        <f aca="false">BI39</f>
        <v>0</v>
      </c>
    </row>
    <row r="40" customFormat="false" ht="13.2" hidden="false" customHeight="false" outlineLevel="1" collapsed="false">
      <c r="A40" s="212"/>
      <c r="B40" s="217" t="s">
        <v>173</v>
      </c>
      <c r="C40" s="218" t="n">
        <f aca="false">C39</f>
        <v>0</v>
      </c>
      <c r="D40" s="218" t="n">
        <f aca="false">D39</f>
        <v>0</v>
      </c>
      <c r="E40" s="220" t="n">
        <f aca="false">E39</f>
        <v>0</v>
      </c>
      <c r="F40" s="220" t="n">
        <f aca="false">F39</f>
        <v>0</v>
      </c>
      <c r="G40" s="220" t="n">
        <f aca="false">G39</f>
        <v>0</v>
      </c>
      <c r="H40" s="220" t="n">
        <f aca="false">H39</f>
        <v>0</v>
      </c>
      <c r="I40" s="220" t="n">
        <f aca="false">I39</f>
        <v>0</v>
      </c>
      <c r="J40" s="220" t="n">
        <f aca="false">J39</f>
        <v>0</v>
      </c>
      <c r="K40" s="220" t="n">
        <f aca="false">K39</f>
        <v>0</v>
      </c>
      <c r="L40" s="220" t="n">
        <f aca="false">L39</f>
        <v>0</v>
      </c>
      <c r="M40" s="220" t="n">
        <f aca="false">M39</f>
        <v>0</v>
      </c>
      <c r="N40" s="220" t="n">
        <f aca="false">N39</f>
        <v>0</v>
      </c>
      <c r="O40" s="220" t="n">
        <f aca="false">O39</f>
        <v>0</v>
      </c>
      <c r="P40" s="220" t="n">
        <f aca="false">P39</f>
        <v>0</v>
      </c>
      <c r="Q40" s="220" t="n">
        <f aca="false">Q39</f>
        <v>0</v>
      </c>
      <c r="R40" s="220" t="n">
        <f aca="false">R39</f>
        <v>0</v>
      </c>
      <c r="S40" s="220" t="n">
        <f aca="false">S39</f>
        <v>0</v>
      </c>
      <c r="T40" s="220" t="n">
        <f aca="false">T39</f>
        <v>0</v>
      </c>
      <c r="U40" s="220" t="n">
        <f aca="false">U39</f>
        <v>0</v>
      </c>
      <c r="V40" s="220" t="n">
        <f aca="false">V39</f>
        <v>0</v>
      </c>
      <c r="W40" s="220" t="n">
        <f aca="false">W39</f>
        <v>0</v>
      </c>
      <c r="X40" s="220" t="n">
        <f aca="false">X39</f>
        <v>0</v>
      </c>
      <c r="Y40" s="220" t="n">
        <f aca="false">Y39</f>
        <v>0</v>
      </c>
      <c r="Z40" s="220" t="n">
        <f aca="false">Z39</f>
        <v>0</v>
      </c>
      <c r="AA40" s="220" t="n">
        <f aca="false">AA39</f>
        <v>0</v>
      </c>
      <c r="AB40" s="220" t="n">
        <f aca="false">AB39</f>
        <v>0</v>
      </c>
      <c r="AC40" s="220" t="n">
        <f aca="false">AC39</f>
        <v>0</v>
      </c>
      <c r="AD40" s="220" t="n">
        <f aca="false">AD39</f>
        <v>0</v>
      </c>
      <c r="AE40" s="220" t="n">
        <f aca="false">AE39</f>
        <v>0</v>
      </c>
      <c r="AF40" s="220" t="n">
        <f aca="false">AF39</f>
        <v>0</v>
      </c>
      <c r="AG40" s="220" t="n">
        <f aca="false">AG39</f>
        <v>0</v>
      </c>
      <c r="AH40" s="220" t="n">
        <f aca="false">AH39</f>
        <v>0</v>
      </c>
      <c r="AI40" s="220" t="n">
        <f aca="false">AI39</f>
        <v>0</v>
      </c>
      <c r="AJ40" s="220" t="n">
        <f aca="false">AJ39</f>
        <v>0</v>
      </c>
      <c r="AK40" s="220" t="n">
        <f aca="false">AK39</f>
        <v>0</v>
      </c>
      <c r="AL40" s="220" t="n">
        <f aca="false">AL39</f>
        <v>0</v>
      </c>
      <c r="AM40" s="220" t="n">
        <f aca="false">AM39</f>
        <v>0</v>
      </c>
      <c r="AN40" s="220" t="n">
        <f aca="false">AN39</f>
        <v>0</v>
      </c>
      <c r="AO40" s="220" t="n">
        <f aca="false">AO39</f>
        <v>0</v>
      </c>
      <c r="AP40" s="220" t="n">
        <f aca="false">AP39</f>
        <v>0</v>
      </c>
      <c r="AQ40" s="220" t="n">
        <f aca="false">AQ39</f>
        <v>0</v>
      </c>
      <c r="AR40" s="220" t="n">
        <f aca="false">AR39</f>
        <v>0</v>
      </c>
      <c r="AS40" s="220" t="n">
        <f aca="false">AS39</f>
        <v>0</v>
      </c>
      <c r="AT40" s="220" t="n">
        <f aca="false">AT39</f>
        <v>0</v>
      </c>
      <c r="AU40" s="220" t="n">
        <f aca="false">AU39</f>
        <v>0</v>
      </c>
      <c r="AV40" s="220" t="n">
        <f aca="false">AV39</f>
        <v>0</v>
      </c>
      <c r="AW40" s="220" t="n">
        <f aca="false">AW39</f>
        <v>0</v>
      </c>
      <c r="AX40" s="220" t="n">
        <f aca="false">AX39</f>
        <v>0</v>
      </c>
      <c r="AY40" s="220" t="n">
        <f aca="false">AY39</f>
        <v>0</v>
      </c>
      <c r="AZ40" s="220" t="n">
        <f aca="false">AZ39</f>
        <v>0</v>
      </c>
      <c r="BA40" s="220" t="n">
        <f aca="false">BA39</f>
        <v>0</v>
      </c>
      <c r="BB40" s="220" t="n">
        <f aca="false">BB39</f>
        <v>0</v>
      </c>
      <c r="BC40" s="220" t="n">
        <f aca="false">BC39</f>
        <v>0</v>
      </c>
      <c r="BD40" s="220" t="n">
        <f aca="false">BD39</f>
        <v>0</v>
      </c>
      <c r="BE40" s="220" t="n">
        <f aca="false">BE39</f>
        <v>0</v>
      </c>
      <c r="BF40" s="220" t="n">
        <f aca="false">BF39</f>
        <v>0</v>
      </c>
      <c r="BG40" s="220" t="n">
        <f aca="false">BG39</f>
        <v>0</v>
      </c>
      <c r="BH40" s="220" t="n">
        <f aca="false">BH39</f>
        <v>0</v>
      </c>
      <c r="BI40" s="220" t="n">
        <f aca="false">BI39</f>
        <v>0</v>
      </c>
      <c r="BJ40" s="220" t="n">
        <f aca="false">BJ39</f>
        <v>0</v>
      </c>
    </row>
    <row r="41" customFormat="false" ht="13.8" hidden="false" customHeight="false" outlineLevel="1" collapsed="false">
      <c r="A41" s="212"/>
      <c r="B41" s="217" t="s">
        <v>174</v>
      </c>
      <c r="C41" s="221" t="n">
        <f aca="false">C40-C39</f>
        <v>0</v>
      </c>
      <c r="D41" s="222" t="n">
        <f aca="false">D40-D39</f>
        <v>0</v>
      </c>
      <c r="E41" s="222" t="n">
        <f aca="false">E40-E39</f>
        <v>0</v>
      </c>
      <c r="F41" s="222" t="n">
        <f aca="false">F40-F39</f>
        <v>0</v>
      </c>
      <c r="G41" s="222" t="n">
        <f aca="false">G40-G39</f>
        <v>0</v>
      </c>
      <c r="H41" s="222" t="n">
        <f aca="false">H40-H39</f>
        <v>0</v>
      </c>
      <c r="I41" s="222" t="n">
        <f aca="false">I40-I39</f>
        <v>0</v>
      </c>
      <c r="J41" s="222" t="n">
        <f aca="false">J40-J39</f>
        <v>0</v>
      </c>
      <c r="K41" s="222" t="n">
        <f aca="false">K40-K39</f>
        <v>0</v>
      </c>
      <c r="L41" s="222" t="n">
        <f aca="false">L40-L39</f>
        <v>0</v>
      </c>
      <c r="M41" s="222" t="n">
        <f aca="false">M40-M39</f>
        <v>0</v>
      </c>
      <c r="N41" s="222" t="n">
        <f aca="false">N40-N39</f>
        <v>0</v>
      </c>
      <c r="O41" s="222" t="n">
        <f aca="false">O40-O39</f>
        <v>0</v>
      </c>
      <c r="P41" s="222" t="n">
        <f aca="false">P40-P39</f>
        <v>0</v>
      </c>
      <c r="Q41" s="222" t="n">
        <f aca="false">Q40-Q39</f>
        <v>0</v>
      </c>
      <c r="R41" s="222" t="n">
        <f aca="false">R40-R39</f>
        <v>0</v>
      </c>
      <c r="S41" s="222" t="n">
        <f aca="false">S40-S39</f>
        <v>0</v>
      </c>
      <c r="T41" s="222" t="n">
        <f aca="false">T40-T39</f>
        <v>0</v>
      </c>
      <c r="U41" s="222" t="n">
        <f aca="false">U40-U39</f>
        <v>0</v>
      </c>
      <c r="V41" s="222" t="n">
        <f aca="false">V40-V39</f>
        <v>0</v>
      </c>
      <c r="W41" s="222" t="n">
        <f aca="false">W40-W39</f>
        <v>0</v>
      </c>
      <c r="X41" s="222" t="n">
        <f aca="false">X40-X39</f>
        <v>0</v>
      </c>
      <c r="Y41" s="222" t="n">
        <f aca="false">Y40-Y39</f>
        <v>0</v>
      </c>
      <c r="Z41" s="222" t="n">
        <f aca="false">Z40-Z39</f>
        <v>0</v>
      </c>
      <c r="AA41" s="222" t="n">
        <f aca="false">AA40-AA39</f>
        <v>0</v>
      </c>
      <c r="AB41" s="222" t="n">
        <f aca="false">AB40-AB39</f>
        <v>0</v>
      </c>
      <c r="AC41" s="222" t="n">
        <f aca="false">AC40-AC39</f>
        <v>0</v>
      </c>
      <c r="AD41" s="222" t="n">
        <f aca="false">AD40-AD39</f>
        <v>0</v>
      </c>
      <c r="AE41" s="222" t="n">
        <f aca="false">AE40-AE39</f>
        <v>0</v>
      </c>
      <c r="AF41" s="222" t="n">
        <f aca="false">AF40-AF39</f>
        <v>0</v>
      </c>
      <c r="AG41" s="222" t="n">
        <f aca="false">AG40-AG39</f>
        <v>0</v>
      </c>
      <c r="AH41" s="222" t="n">
        <f aca="false">AH40-AH39</f>
        <v>0</v>
      </c>
      <c r="AI41" s="222" t="n">
        <f aca="false">AI40-AI39</f>
        <v>0</v>
      </c>
      <c r="AJ41" s="222" t="n">
        <f aca="false">AJ40-AJ39</f>
        <v>0</v>
      </c>
      <c r="AK41" s="222" t="n">
        <f aca="false">AK40-AK39</f>
        <v>0</v>
      </c>
      <c r="AL41" s="222" t="n">
        <f aca="false">AL40-AL39</f>
        <v>0</v>
      </c>
      <c r="AM41" s="222" t="n">
        <f aca="false">AM40-AM39</f>
        <v>0</v>
      </c>
      <c r="AN41" s="222" t="n">
        <f aca="false">AN40-AN39</f>
        <v>0</v>
      </c>
      <c r="AO41" s="222" t="n">
        <f aca="false">AO40-AO39</f>
        <v>0</v>
      </c>
      <c r="AP41" s="222" t="n">
        <f aca="false">AP40-AP39</f>
        <v>0</v>
      </c>
      <c r="AQ41" s="222" t="n">
        <f aca="false">AQ40-AQ39</f>
        <v>0</v>
      </c>
      <c r="AR41" s="222" t="n">
        <f aca="false">AR40-AR39</f>
        <v>0</v>
      </c>
      <c r="AS41" s="222" t="n">
        <f aca="false">AS40-AS39</f>
        <v>0</v>
      </c>
      <c r="AT41" s="222" t="n">
        <f aca="false">AT40-AT39</f>
        <v>0</v>
      </c>
      <c r="AU41" s="222" t="n">
        <f aca="false">AU40-AU39</f>
        <v>0</v>
      </c>
      <c r="AV41" s="222" t="n">
        <f aca="false">AV40-AV39</f>
        <v>0</v>
      </c>
      <c r="AW41" s="222" t="n">
        <f aca="false">AW40-AW39</f>
        <v>0</v>
      </c>
      <c r="AX41" s="222" t="n">
        <f aca="false">AX40-AX39</f>
        <v>0</v>
      </c>
      <c r="AY41" s="222" t="n">
        <f aca="false">AY40-AY39</f>
        <v>0</v>
      </c>
      <c r="AZ41" s="222" t="n">
        <f aca="false">AZ40-AZ39</f>
        <v>0</v>
      </c>
      <c r="BA41" s="222" t="n">
        <f aca="false">BA40-BA39</f>
        <v>0</v>
      </c>
      <c r="BB41" s="222" t="n">
        <f aca="false">BB40-BB39</f>
        <v>0</v>
      </c>
      <c r="BC41" s="222" t="n">
        <f aca="false">BC40-BC39</f>
        <v>0</v>
      </c>
      <c r="BD41" s="222" t="n">
        <f aca="false">BD40-BD39</f>
        <v>0</v>
      </c>
      <c r="BE41" s="222" t="n">
        <f aca="false">BE40-BE39</f>
        <v>0</v>
      </c>
      <c r="BF41" s="222" t="n">
        <f aca="false">BF40-BF39</f>
        <v>0</v>
      </c>
      <c r="BG41" s="222" t="n">
        <f aca="false">BG40-BG39</f>
        <v>0</v>
      </c>
      <c r="BH41" s="222" t="n">
        <f aca="false">BH40-BH39</f>
        <v>0</v>
      </c>
      <c r="BI41" s="222" t="n">
        <f aca="false">BI40-BI39</f>
        <v>0</v>
      </c>
      <c r="BJ41" s="222" t="n">
        <f aca="false">BJ40-BJ39</f>
        <v>0</v>
      </c>
    </row>
    <row r="42" customFormat="false" ht="13.8" hidden="false" customHeight="false" outlineLevel="1" collapsed="false">
      <c r="A42" s="212"/>
      <c r="B42" s="223" t="s">
        <v>175</v>
      </c>
      <c r="C42" s="224" t="n">
        <v>0</v>
      </c>
      <c r="D42" s="225" t="n">
        <v>0</v>
      </c>
      <c r="E42" s="226" t="n">
        <v>0</v>
      </c>
      <c r="F42" s="226" t="n">
        <v>0</v>
      </c>
      <c r="G42" s="226" t="n">
        <v>0</v>
      </c>
      <c r="H42" s="226" t="n">
        <v>0</v>
      </c>
      <c r="I42" s="226" t="n">
        <v>0</v>
      </c>
      <c r="J42" s="226" t="n">
        <v>0</v>
      </c>
      <c r="K42" s="226" t="n">
        <v>0</v>
      </c>
      <c r="L42" s="226" t="n">
        <v>0</v>
      </c>
      <c r="M42" s="226" t="n">
        <v>0</v>
      </c>
      <c r="N42" s="226" t="n">
        <v>0</v>
      </c>
      <c r="O42" s="226" t="n">
        <v>0</v>
      </c>
      <c r="P42" s="226" t="n">
        <v>0</v>
      </c>
      <c r="Q42" s="226" t="n">
        <v>0</v>
      </c>
      <c r="R42" s="226" t="n">
        <v>0</v>
      </c>
      <c r="S42" s="226" t="n">
        <v>0</v>
      </c>
      <c r="T42" s="226" t="n">
        <v>0</v>
      </c>
      <c r="U42" s="226" t="n">
        <v>0</v>
      </c>
      <c r="V42" s="226" t="n">
        <v>0</v>
      </c>
      <c r="W42" s="226" t="n">
        <v>0</v>
      </c>
      <c r="X42" s="226" t="n">
        <v>0</v>
      </c>
      <c r="Y42" s="226" t="n">
        <v>0</v>
      </c>
      <c r="Z42" s="226" t="n">
        <v>0</v>
      </c>
      <c r="AA42" s="226" t="n">
        <v>0</v>
      </c>
      <c r="AB42" s="226" t="n">
        <v>0</v>
      </c>
      <c r="AC42" s="226" t="n">
        <v>0</v>
      </c>
      <c r="AD42" s="226" t="n">
        <v>0</v>
      </c>
      <c r="AE42" s="226" t="n">
        <v>0</v>
      </c>
      <c r="AF42" s="226" t="n">
        <v>0</v>
      </c>
      <c r="AG42" s="226" t="n">
        <v>0</v>
      </c>
      <c r="AH42" s="226" t="n">
        <v>0</v>
      </c>
      <c r="AI42" s="226" t="n">
        <v>0</v>
      </c>
      <c r="AJ42" s="226" t="n">
        <v>0</v>
      </c>
      <c r="AK42" s="226" t="n">
        <v>0</v>
      </c>
      <c r="AL42" s="226" t="n">
        <v>0</v>
      </c>
      <c r="AM42" s="226" t="n">
        <v>0</v>
      </c>
      <c r="AN42" s="226" t="n">
        <v>0</v>
      </c>
      <c r="AO42" s="226" t="n">
        <v>0</v>
      </c>
      <c r="AP42" s="226" t="n">
        <v>0</v>
      </c>
      <c r="AQ42" s="226" t="n">
        <v>0</v>
      </c>
      <c r="AR42" s="226" t="n">
        <v>0</v>
      </c>
      <c r="AS42" s="226" t="n">
        <v>0</v>
      </c>
      <c r="AT42" s="226" t="n">
        <v>0</v>
      </c>
      <c r="AU42" s="226" t="n">
        <v>0</v>
      </c>
      <c r="AV42" s="226" t="n">
        <v>0</v>
      </c>
      <c r="AW42" s="226" t="n">
        <v>0</v>
      </c>
      <c r="AX42" s="226" t="n">
        <v>0</v>
      </c>
      <c r="AY42" s="226" t="n">
        <v>0</v>
      </c>
      <c r="AZ42" s="226" t="n">
        <v>0</v>
      </c>
      <c r="BA42" s="226" t="n">
        <v>0</v>
      </c>
      <c r="BB42" s="226" t="n">
        <v>0</v>
      </c>
      <c r="BC42" s="226" t="n">
        <v>0</v>
      </c>
      <c r="BD42" s="226" t="n">
        <v>0</v>
      </c>
      <c r="BE42" s="226" t="n">
        <v>0</v>
      </c>
      <c r="BF42" s="226" t="n">
        <v>0</v>
      </c>
      <c r="BG42" s="226" t="n">
        <v>0</v>
      </c>
      <c r="BH42" s="226" t="n">
        <v>0</v>
      </c>
      <c r="BI42" s="226" t="n">
        <v>0</v>
      </c>
      <c r="BJ42" s="226" t="n">
        <v>0</v>
      </c>
    </row>
    <row r="43" customFormat="false" ht="13.8" hidden="false" customHeight="false" outlineLevel="1" collapsed="false">
      <c r="A43" s="212"/>
      <c r="B43" s="217" t="s">
        <v>176</v>
      </c>
      <c r="C43" s="227" t="n">
        <f aca="false">C40-C42</f>
        <v>0</v>
      </c>
      <c r="D43" s="228" t="n">
        <f aca="false">C43+D40-D42</f>
        <v>0</v>
      </c>
      <c r="E43" s="228" t="n">
        <f aca="false">D43+E40-E42</f>
        <v>0</v>
      </c>
      <c r="F43" s="228" t="n">
        <f aca="false">E43+F40-F42</f>
        <v>0</v>
      </c>
      <c r="G43" s="228" t="n">
        <f aca="false">F43+G40-G42</f>
        <v>0</v>
      </c>
      <c r="H43" s="228" t="n">
        <f aca="false">G43+H40-H42</f>
        <v>0</v>
      </c>
      <c r="I43" s="228" t="n">
        <f aca="false">H43+I40-I42</f>
        <v>0</v>
      </c>
      <c r="J43" s="228" t="n">
        <f aca="false">I43+J40-J42</f>
        <v>0</v>
      </c>
      <c r="K43" s="228" t="n">
        <f aca="false">J43+K40-K42</f>
        <v>0</v>
      </c>
      <c r="L43" s="228" t="n">
        <f aca="false">K43+L40-L42</f>
        <v>0</v>
      </c>
      <c r="M43" s="228" t="n">
        <f aca="false">L43+M40-M42</f>
        <v>0</v>
      </c>
      <c r="N43" s="228" t="n">
        <f aca="false">M43+N40-N42</f>
        <v>0</v>
      </c>
      <c r="O43" s="228" t="n">
        <f aca="false">N43+O40-O42</f>
        <v>0</v>
      </c>
      <c r="P43" s="228" t="n">
        <f aca="false">O43+P40-P42</f>
        <v>0</v>
      </c>
      <c r="Q43" s="228" t="n">
        <f aca="false">P43+Q40-Q42</f>
        <v>0</v>
      </c>
      <c r="R43" s="228" t="n">
        <f aca="false">Q43+R40-R42</f>
        <v>0</v>
      </c>
      <c r="S43" s="228" t="n">
        <f aca="false">R43+S40-S42</f>
        <v>0</v>
      </c>
      <c r="T43" s="228" t="n">
        <f aca="false">S43+T40-T42</f>
        <v>0</v>
      </c>
      <c r="U43" s="228" t="n">
        <f aca="false">T43+U40-U42</f>
        <v>0</v>
      </c>
      <c r="V43" s="228" t="n">
        <f aca="false">U43+V40-V42</f>
        <v>0</v>
      </c>
      <c r="W43" s="228" t="n">
        <f aca="false">V43+W40-W42</f>
        <v>0</v>
      </c>
      <c r="X43" s="228" t="n">
        <f aca="false">W43+X40-X42</f>
        <v>0</v>
      </c>
      <c r="Y43" s="228" t="n">
        <f aca="false">X43+Y40-Y42</f>
        <v>0</v>
      </c>
      <c r="Z43" s="228" t="n">
        <f aca="false">Y43+Z40-Z42</f>
        <v>0</v>
      </c>
      <c r="AA43" s="228" t="n">
        <f aca="false">Z43+AA40-AA42</f>
        <v>0</v>
      </c>
      <c r="AB43" s="228" t="n">
        <f aca="false">AA43+AB40-AB42</f>
        <v>0</v>
      </c>
      <c r="AC43" s="228" t="n">
        <f aca="false">AB43+AC40-AC42</f>
        <v>0</v>
      </c>
      <c r="AD43" s="228" t="n">
        <f aca="false">AC43+AD40-AD42</f>
        <v>0</v>
      </c>
      <c r="AE43" s="228" t="n">
        <f aca="false">AD43+AE40-AE42</f>
        <v>0</v>
      </c>
      <c r="AF43" s="228" t="n">
        <f aca="false">AE43+AF40-AF42</f>
        <v>0</v>
      </c>
      <c r="AG43" s="228" t="n">
        <f aca="false">AF43+AG40-AG42</f>
        <v>0</v>
      </c>
      <c r="AH43" s="228" t="n">
        <f aca="false">AG43+AH40-AH42</f>
        <v>0</v>
      </c>
      <c r="AI43" s="228" t="n">
        <f aca="false">AH43+AI40-AI42</f>
        <v>0</v>
      </c>
      <c r="AJ43" s="228" t="n">
        <f aca="false">AI43+AJ40-AJ42</f>
        <v>0</v>
      </c>
      <c r="AK43" s="228" t="n">
        <f aca="false">AJ43+AK40-AK42</f>
        <v>0</v>
      </c>
      <c r="AL43" s="228" t="n">
        <f aca="false">AK43+AL40-AL42</f>
        <v>0</v>
      </c>
      <c r="AM43" s="228" t="n">
        <f aca="false">AL43+AM40-AM42</f>
        <v>0</v>
      </c>
      <c r="AN43" s="228" t="n">
        <f aca="false">AM43+AN40-AN42</f>
        <v>0</v>
      </c>
      <c r="AO43" s="228" t="n">
        <f aca="false">AN43+AO40-AO42</f>
        <v>0</v>
      </c>
      <c r="AP43" s="228" t="n">
        <f aca="false">AO43+AP40-AP42</f>
        <v>0</v>
      </c>
      <c r="AQ43" s="228" t="n">
        <f aca="false">AP43+AQ40-AQ42</f>
        <v>0</v>
      </c>
      <c r="AR43" s="228" t="n">
        <f aca="false">AQ43+AR40-AR42</f>
        <v>0</v>
      </c>
      <c r="AS43" s="228" t="n">
        <f aca="false">AR43+AS40-AS42</f>
        <v>0</v>
      </c>
      <c r="AT43" s="228" t="n">
        <f aca="false">AS43+AT40-AT42</f>
        <v>0</v>
      </c>
      <c r="AU43" s="228" t="n">
        <f aca="false">AT43+AU40-AU42</f>
        <v>0</v>
      </c>
      <c r="AV43" s="228" t="n">
        <f aca="false">AU43+AV40-AV42</f>
        <v>0</v>
      </c>
      <c r="AW43" s="228" t="n">
        <f aca="false">AV43+AW40-AW42</f>
        <v>0</v>
      </c>
      <c r="AX43" s="228" t="n">
        <f aca="false">AW43+AX40-AX42</f>
        <v>0</v>
      </c>
      <c r="AY43" s="228" t="n">
        <f aca="false">AX43+AY40-AY42</f>
        <v>0</v>
      </c>
      <c r="AZ43" s="228" t="n">
        <f aca="false">AY43+AZ40-AZ42</f>
        <v>0</v>
      </c>
      <c r="BA43" s="228" t="n">
        <f aca="false">AZ43+BA40-BA42</f>
        <v>0</v>
      </c>
      <c r="BB43" s="228" t="n">
        <f aca="false">BA43+BB40-BB42</f>
        <v>0</v>
      </c>
      <c r="BC43" s="228" t="n">
        <f aca="false">BB43+BC40-BC42</f>
        <v>0</v>
      </c>
      <c r="BD43" s="228" t="n">
        <f aca="false">BC43+BD40-BD42</f>
        <v>0</v>
      </c>
      <c r="BE43" s="228" t="n">
        <f aca="false">BD43+BE40-BE42</f>
        <v>0</v>
      </c>
      <c r="BF43" s="228" t="n">
        <f aca="false">BE43+BF40-BF42</f>
        <v>0</v>
      </c>
      <c r="BG43" s="228" t="n">
        <f aca="false">BF43+BG40-BG42</f>
        <v>0</v>
      </c>
      <c r="BH43" s="228" t="n">
        <f aca="false">BG43+BH40-BH42</f>
        <v>0</v>
      </c>
      <c r="BI43" s="228" t="n">
        <f aca="false">BH43+BI40-BI42</f>
        <v>0</v>
      </c>
      <c r="BJ43" s="228" t="n">
        <f aca="false">BI43+BJ40-BJ42</f>
        <v>0</v>
      </c>
    </row>
    <row r="44" customFormat="false" ht="13.8" hidden="false" customHeight="false" outlineLevel="1" collapsed="false">
      <c r="A44" s="212"/>
      <c r="B44" s="223" t="s">
        <v>183</v>
      </c>
      <c r="C44" s="229" t="n">
        <v>0</v>
      </c>
      <c r="D44" s="230" t="n">
        <f aca="false">C44</f>
        <v>0</v>
      </c>
      <c r="E44" s="231" t="n">
        <f aca="false">D44</f>
        <v>0</v>
      </c>
      <c r="F44" s="231" t="n">
        <f aca="false">E44</f>
        <v>0</v>
      </c>
      <c r="G44" s="231" t="n">
        <f aca="false">F44</f>
        <v>0</v>
      </c>
      <c r="H44" s="231" t="n">
        <f aca="false">G44</f>
        <v>0</v>
      </c>
      <c r="I44" s="231" t="n">
        <f aca="false">H44</f>
        <v>0</v>
      </c>
      <c r="J44" s="231" t="n">
        <f aca="false">I44</f>
        <v>0</v>
      </c>
      <c r="K44" s="231" t="n">
        <f aca="false">J44</f>
        <v>0</v>
      </c>
      <c r="L44" s="231" t="n">
        <f aca="false">K44</f>
        <v>0</v>
      </c>
      <c r="M44" s="231" t="n">
        <f aca="false">L44</f>
        <v>0</v>
      </c>
      <c r="N44" s="231" t="n">
        <f aca="false">M44</f>
        <v>0</v>
      </c>
      <c r="O44" s="231" t="n">
        <f aca="false">N44</f>
        <v>0</v>
      </c>
      <c r="P44" s="231" t="n">
        <f aca="false">O44</f>
        <v>0</v>
      </c>
      <c r="Q44" s="231" t="n">
        <f aca="false">P44</f>
        <v>0</v>
      </c>
      <c r="R44" s="231" t="n">
        <f aca="false">Q44</f>
        <v>0</v>
      </c>
      <c r="S44" s="231" t="n">
        <f aca="false">R44</f>
        <v>0</v>
      </c>
      <c r="T44" s="231" t="n">
        <f aca="false">S44</f>
        <v>0</v>
      </c>
      <c r="U44" s="231" t="n">
        <f aca="false">T44</f>
        <v>0</v>
      </c>
      <c r="V44" s="231" t="n">
        <f aca="false">U44</f>
        <v>0</v>
      </c>
      <c r="W44" s="231" t="n">
        <f aca="false">V44</f>
        <v>0</v>
      </c>
      <c r="X44" s="231" t="n">
        <f aca="false">W44</f>
        <v>0</v>
      </c>
      <c r="Y44" s="231" t="n">
        <f aca="false">X44</f>
        <v>0</v>
      </c>
      <c r="Z44" s="231" t="n">
        <f aca="false">Y44</f>
        <v>0</v>
      </c>
      <c r="AA44" s="231" t="n">
        <f aca="false">Z44</f>
        <v>0</v>
      </c>
      <c r="AB44" s="231" t="n">
        <f aca="false">AA44</f>
        <v>0</v>
      </c>
      <c r="AC44" s="231" t="n">
        <f aca="false">AB44</f>
        <v>0</v>
      </c>
      <c r="AD44" s="231" t="n">
        <f aca="false">AC44</f>
        <v>0</v>
      </c>
      <c r="AE44" s="231" t="n">
        <f aca="false">AD44</f>
        <v>0</v>
      </c>
      <c r="AF44" s="231" t="n">
        <f aca="false">AE44</f>
        <v>0</v>
      </c>
      <c r="AG44" s="231" t="n">
        <f aca="false">AF44</f>
        <v>0</v>
      </c>
      <c r="AH44" s="231" t="n">
        <f aca="false">AG44</f>
        <v>0</v>
      </c>
      <c r="AI44" s="231" t="n">
        <f aca="false">AH44</f>
        <v>0</v>
      </c>
      <c r="AJ44" s="231" t="n">
        <f aca="false">AI44</f>
        <v>0</v>
      </c>
      <c r="AK44" s="231" t="n">
        <f aca="false">AJ44</f>
        <v>0</v>
      </c>
      <c r="AL44" s="231" t="n">
        <f aca="false">AK44</f>
        <v>0</v>
      </c>
      <c r="AM44" s="231" t="n">
        <f aca="false">AL44</f>
        <v>0</v>
      </c>
      <c r="AN44" s="231" t="n">
        <f aca="false">AM44</f>
        <v>0</v>
      </c>
      <c r="AO44" s="231" t="n">
        <f aca="false">AN44</f>
        <v>0</v>
      </c>
      <c r="AP44" s="231" t="n">
        <f aca="false">AO44</f>
        <v>0</v>
      </c>
      <c r="AQ44" s="231" t="n">
        <f aca="false">AP44</f>
        <v>0</v>
      </c>
      <c r="AR44" s="231" t="n">
        <f aca="false">AQ44</f>
        <v>0</v>
      </c>
      <c r="AS44" s="231" t="n">
        <f aca="false">AR44</f>
        <v>0</v>
      </c>
      <c r="AT44" s="231" t="n">
        <f aca="false">AS44</f>
        <v>0</v>
      </c>
      <c r="AU44" s="231" t="n">
        <f aca="false">AT44</f>
        <v>0</v>
      </c>
      <c r="AV44" s="231" t="n">
        <f aca="false">AU44</f>
        <v>0</v>
      </c>
      <c r="AW44" s="231" t="n">
        <f aca="false">AV44</f>
        <v>0</v>
      </c>
      <c r="AX44" s="231" t="n">
        <f aca="false">AW44</f>
        <v>0</v>
      </c>
      <c r="AY44" s="231" t="n">
        <f aca="false">AX44</f>
        <v>0</v>
      </c>
      <c r="AZ44" s="231" t="n">
        <f aca="false">AY44</f>
        <v>0</v>
      </c>
      <c r="BA44" s="231" t="n">
        <f aca="false">AZ44</f>
        <v>0</v>
      </c>
      <c r="BB44" s="231" t="n">
        <f aca="false">BA44</f>
        <v>0</v>
      </c>
      <c r="BC44" s="231" t="n">
        <f aca="false">BB44</f>
        <v>0</v>
      </c>
      <c r="BD44" s="231" t="n">
        <f aca="false">BC44</f>
        <v>0</v>
      </c>
      <c r="BE44" s="231" t="n">
        <f aca="false">BD44</f>
        <v>0</v>
      </c>
      <c r="BF44" s="231" t="n">
        <f aca="false">BE44</f>
        <v>0</v>
      </c>
      <c r="BG44" s="231" t="n">
        <f aca="false">BF44</f>
        <v>0</v>
      </c>
      <c r="BH44" s="231" t="n">
        <f aca="false">BG44</f>
        <v>0</v>
      </c>
      <c r="BI44" s="231" t="n">
        <f aca="false">BH44</f>
        <v>0</v>
      </c>
      <c r="BJ44" s="231" t="n">
        <f aca="false">BI44</f>
        <v>0</v>
      </c>
    </row>
    <row r="45" customFormat="false" ht="21.6" hidden="false" customHeight="false" outlineLevel="1" collapsed="false">
      <c r="A45" s="212"/>
      <c r="B45" s="223" t="s">
        <v>184</v>
      </c>
      <c r="C45" s="229" t="n">
        <v>0</v>
      </c>
      <c r="D45" s="230" t="n">
        <f aca="false">C45</f>
        <v>0</v>
      </c>
      <c r="E45" s="231" t="n">
        <f aca="false">D45</f>
        <v>0</v>
      </c>
      <c r="F45" s="231" t="n">
        <f aca="false">E45</f>
        <v>0</v>
      </c>
      <c r="G45" s="231" t="n">
        <f aca="false">F45</f>
        <v>0</v>
      </c>
      <c r="H45" s="231" t="n">
        <f aca="false">G45</f>
        <v>0</v>
      </c>
      <c r="I45" s="231" t="n">
        <f aca="false">H45</f>
        <v>0</v>
      </c>
      <c r="J45" s="231" t="n">
        <f aca="false">I45</f>
        <v>0</v>
      </c>
      <c r="K45" s="231" t="n">
        <f aca="false">J45</f>
        <v>0</v>
      </c>
      <c r="L45" s="231" t="n">
        <f aca="false">K45</f>
        <v>0</v>
      </c>
      <c r="M45" s="231" t="n">
        <f aca="false">L45</f>
        <v>0</v>
      </c>
      <c r="N45" s="231" t="n">
        <f aca="false">M45</f>
        <v>0</v>
      </c>
      <c r="O45" s="231" t="n">
        <f aca="false">N45</f>
        <v>0</v>
      </c>
      <c r="P45" s="231" t="n">
        <f aca="false">O45</f>
        <v>0</v>
      </c>
      <c r="Q45" s="231" t="n">
        <f aca="false">P45</f>
        <v>0</v>
      </c>
      <c r="R45" s="231" t="n">
        <f aca="false">Q45</f>
        <v>0</v>
      </c>
      <c r="S45" s="231" t="n">
        <f aca="false">R45</f>
        <v>0</v>
      </c>
      <c r="T45" s="231" t="n">
        <f aca="false">S45</f>
        <v>0</v>
      </c>
      <c r="U45" s="231" t="n">
        <f aca="false">T45</f>
        <v>0</v>
      </c>
      <c r="V45" s="231" t="n">
        <f aca="false">U45</f>
        <v>0</v>
      </c>
      <c r="W45" s="231" t="n">
        <f aca="false">V45</f>
        <v>0</v>
      </c>
      <c r="X45" s="231" t="n">
        <f aca="false">W45</f>
        <v>0</v>
      </c>
      <c r="Y45" s="231" t="n">
        <f aca="false">X45</f>
        <v>0</v>
      </c>
      <c r="Z45" s="231" t="n">
        <f aca="false">Y45</f>
        <v>0</v>
      </c>
      <c r="AA45" s="231" t="n">
        <f aca="false">Z45</f>
        <v>0</v>
      </c>
      <c r="AB45" s="231" t="n">
        <f aca="false">AA45</f>
        <v>0</v>
      </c>
      <c r="AC45" s="231" t="n">
        <f aca="false">AB45</f>
        <v>0</v>
      </c>
      <c r="AD45" s="231" t="n">
        <f aca="false">AC45</f>
        <v>0</v>
      </c>
      <c r="AE45" s="231" t="n">
        <f aca="false">AD45</f>
        <v>0</v>
      </c>
      <c r="AF45" s="231" t="n">
        <f aca="false">AE45</f>
        <v>0</v>
      </c>
      <c r="AG45" s="231" t="n">
        <f aca="false">AF45</f>
        <v>0</v>
      </c>
      <c r="AH45" s="231" t="n">
        <f aca="false">AG45</f>
        <v>0</v>
      </c>
      <c r="AI45" s="231" t="n">
        <f aca="false">AH45</f>
        <v>0</v>
      </c>
      <c r="AJ45" s="231" t="n">
        <f aca="false">AI45</f>
        <v>0</v>
      </c>
      <c r="AK45" s="231" t="n">
        <f aca="false">AJ45</f>
        <v>0</v>
      </c>
      <c r="AL45" s="231" t="n">
        <f aca="false">AK45</f>
        <v>0</v>
      </c>
      <c r="AM45" s="231" t="n">
        <f aca="false">AL45</f>
        <v>0</v>
      </c>
      <c r="AN45" s="231" t="n">
        <f aca="false">AM45</f>
        <v>0</v>
      </c>
      <c r="AO45" s="231" t="n">
        <f aca="false">AN45</f>
        <v>0</v>
      </c>
      <c r="AP45" s="231" t="n">
        <f aca="false">AO45</f>
        <v>0</v>
      </c>
      <c r="AQ45" s="231" t="n">
        <f aca="false">AP45</f>
        <v>0</v>
      </c>
      <c r="AR45" s="231" t="n">
        <f aca="false">AQ45</f>
        <v>0</v>
      </c>
      <c r="AS45" s="231" t="n">
        <f aca="false">AR45</f>
        <v>0</v>
      </c>
      <c r="AT45" s="231" t="n">
        <f aca="false">AS45</f>
        <v>0</v>
      </c>
      <c r="AU45" s="231" t="n">
        <f aca="false">AT45</f>
        <v>0</v>
      </c>
      <c r="AV45" s="231" t="n">
        <f aca="false">AU45</f>
        <v>0</v>
      </c>
      <c r="AW45" s="231" t="n">
        <f aca="false">AV45</f>
        <v>0</v>
      </c>
      <c r="AX45" s="231" t="n">
        <f aca="false">AW45</f>
        <v>0</v>
      </c>
      <c r="AY45" s="231" t="n">
        <f aca="false">AX45</f>
        <v>0</v>
      </c>
      <c r="AZ45" s="231" t="n">
        <f aca="false">AY45</f>
        <v>0</v>
      </c>
      <c r="BA45" s="231" t="n">
        <f aca="false">AZ45</f>
        <v>0</v>
      </c>
      <c r="BB45" s="231" t="n">
        <f aca="false">BA45</f>
        <v>0</v>
      </c>
      <c r="BC45" s="231" t="n">
        <f aca="false">BB45</f>
        <v>0</v>
      </c>
      <c r="BD45" s="231" t="n">
        <f aca="false">BC45</f>
        <v>0</v>
      </c>
      <c r="BE45" s="231" t="n">
        <f aca="false">BD45</f>
        <v>0</v>
      </c>
      <c r="BF45" s="231" t="n">
        <f aca="false">BE45</f>
        <v>0</v>
      </c>
      <c r="BG45" s="231" t="n">
        <f aca="false">BF45</f>
        <v>0</v>
      </c>
      <c r="BH45" s="231" t="n">
        <f aca="false">BG45</f>
        <v>0</v>
      </c>
      <c r="BI45" s="231" t="n">
        <f aca="false">BH45</f>
        <v>0</v>
      </c>
      <c r="BJ45" s="231" t="n">
        <f aca="false">BI45</f>
        <v>0</v>
      </c>
    </row>
    <row r="46" s="210" customFormat="true" ht="13.8" hidden="false" customHeight="false" outlineLevel="1" collapsed="false">
      <c r="A46" s="234" t="n">
        <f aca="false">SUM(C39:BJ39)</f>
        <v>0</v>
      </c>
      <c r="B46" s="235" t="s">
        <v>179</v>
      </c>
      <c r="C46" s="245" t="n">
        <v>0</v>
      </c>
      <c r="D46" s="237" t="n">
        <f aca="false">C43*C44*C45</f>
        <v>0</v>
      </c>
      <c r="E46" s="237" t="n">
        <f aca="false">D43*D44*D45</f>
        <v>0</v>
      </c>
      <c r="F46" s="237" t="n">
        <f aca="false">E43*E44*E45</f>
        <v>0</v>
      </c>
      <c r="G46" s="237" t="n">
        <f aca="false">F43*F44*F45</f>
        <v>0</v>
      </c>
      <c r="H46" s="237" t="n">
        <f aca="false">G43*G44*G45</f>
        <v>0</v>
      </c>
      <c r="I46" s="237" t="n">
        <f aca="false">H43*H44*H45</f>
        <v>0</v>
      </c>
      <c r="J46" s="237" t="n">
        <f aca="false">I43*I44*I45</f>
        <v>0</v>
      </c>
      <c r="K46" s="237" t="n">
        <f aca="false">J43*J44*J45</f>
        <v>0</v>
      </c>
      <c r="L46" s="237" t="n">
        <f aca="false">K43*K44*K45</f>
        <v>0</v>
      </c>
      <c r="M46" s="237" t="n">
        <f aca="false">L43*L44*L45</f>
        <v>0</v>
      </c>
      <c r="N46" s="237" t="n">
        <f aca="false">M43*M44*M45</f>
        <v>0</v>
      </c>
      <c r="O46" s="237" t="n">
        <f aca="false">N43*N44*N45</f>
        <v>0</v>
      </c>
      <c r="P46" s="237" t="n">
        <f aca="false">O43*O44*O45</f>
        <v>0</v>
      </c>
      <c r="Q46" s="237" t="n">
        <f aca="false">P43*P44*P45</f>
        <v>0</v>
      </c>
      <c r="R46" s="237" t="n">
        <f aca="false">Q43*Q44*Q45</f>
        <v>0</v>
      </c>
      <c r="S46" s="237" t="n">
        <f aca="false">R43*R44*R45</f>
        <v>0</v>
      </c>
      <c r="T46" s="237" t="n">
        <f aca="false">S43*S44*S45</f>
        <v>0</v>
      </c>
      <c r="U46" s="237" t="n">
        <f aca="false">T43*T44*T45</f>
        <v>0</v>
      </c>
      <c r="V46" s="237" t="n">
        <f aca="false">U43*U44*U45</f>
        <v>0</v>
      </c>
      <c r="W46" s="237" t="n">
        <f aca="false">V43*V44*V45</f>
        <v>0</v>
      </c>
      <c r="X46" s="237" t="n">
        <f aca="false">W43*W44*W45</f>
        <v>0</v>
      </c>
      <c r="Y46" s="237" t="n">
        <f aca="false">X43*X44*X45</f>
        <v>0</v>
      </c>
      <c r="Z46" s="237" t="n">
        <f aca="false">Y43*Y44*Y45</f>
        <v>0</v>
      </c>
      <c r="AA46" s="237" t="n">
        <f aca="false">Z43*Z44*Z45</f>
        <v>0</v>
      </c>
      <c r="AB46" s="237" t="n">
        <f aca="false">AA43*AA44*AA45</f>
        <v>0</v>
      </c>
      <c r="AC46" s="237" t="n">
        <f aca="false">AB43*AB44*AB45</f>
        <v>0</v>
      </c>
      <c r="AD46" s="237" t="n">
        <f aca="false">AC43*AC44*AC45</f>
        <v>0</v>
      </c>
      <c r="AE46" s="237" t="n">
        <f aca="false">AD43*AD44*AD45</f>
        <v>0</v>
      </c>
      <c r="AF46" s="237" t="n">
        <f aca="false">AE43*AE44*AE45</f>
        <v>0</v>
      </c>
      <c r="AG46" s="237" t="n">
        <f aca="false">AF43*AF44*AF45</f>
        <v>0</v>
      </c>
      <c r="AH46" s="237" t="n">
        <f aca="false">AG43*AG44*AG45</f>
        <v>0</v>
      </c>
      <c r="AI46" s="237" t="n">
        <f aca="false">AH43*AH44*AH45</f>
        <v>0</v>
      </c>
      <c r="AJ46" s="237" t="n">
        <f aca="false">AI43*AI44*AI45</f>
        <v>0</v>
      </c>
      <c r="AK46" s="237" t="n">
        <f aca="false">AJ43*AJ44*AJ45</f>
        <v>0</v>
      </c>
      <c r="AL46" s="237" t="n">
        <f aca="false">AK43*AK44*AK45</f>
        <v>0</v>
      </c>
      <c r="AM46" s="237" t="n">
        <f aca="false">AL43*AL44*AL45</f>
        <v>0</v>
      </c>
      <c r="AN46" s="237" t="n">
        <f aca="false">AM43*AM44*AM45</f>
        <v>0</v>
      </c>
      <c r="AO46" s="237" t="n">
        <f aca="false">AN43*AN44*AN45</f>
        <v>0</v>
      </c>
      <c r="AP46" s="237" t="n">
        <f aca="false">AO43*AO44*AO45</f>
        <v>0</v>
      </c>
      <c r="AQ46" s="237" t="n">
        <f aca="false">AP43*AP44*AP45</f>
        <v>0</v>
      </c>
      <c r="AR46" s="237" t="n">
        <f aca="false">AQ43*AQ44*AQ45</f>
        <v>0</v>
      </c>
      <c r="AS46" s="237" t="n">
        <f aca="false">AR43*AR44*AR45</f>
        <v>0</v>
      </c>
      <c r="AT46" s="237" t="n">
        <f aca="false">AS43*AS44*AS45</f>
        <v>0</v>
      </c>
      <c r="AU46" s="237" t="n">
        <f aca="false">AT43*AT44*AT45</f>
        <v>0</v>
      </c>
      <c r="AV46" s="237" t="n">
        <f aca="false">AU43*AU44*AU45</f>
        <v>0</v>
      </c>
      <c r="AW46" s="237" t="n">
        <f aca="false">AV43*AV44*AV45</f>
        <v>0</v>
      </c>
      <c r="AX46" s="237" t="n">
        <f aca="false">AW43*AW44*AW45</f>
        <v>0</v>
      </c>
      <c r="AY46" s="237" t="n">
        <f aca="false">AX43*AX44*AX45</f>
        <v>0</v>
      </c>
      <c r="AZ46" s="237" t="n">
        <f aca="false">AY43*AY44*AY45</f>
        <v>0</v>
      </c>
      <c r="BA46" s="237" t="n">
        <f aca="false">AZ43*AZ44*AZ45</f>
        <v>0</v>
      </c>
      <c r="BB46" s="237" t="n">
        <f aca="false">BA43*BA44*BA45</f>
        <v>0</v>
      </c>
      <c r="BC46" s="237" t="n">
        <f aca="false">BB43*BB44*BB45</f>
        <v>0</v>
      </c>
      <c r="BD46" s="237" t="n">
        <f aca="false">BC43*BC44*BC45</f>
        <v>0</v>
      </c>
      <c r="BE46" s="237" t="n">
        <f aca="false">BD43*BD44*BD45</f>
        <v>0</v>
      </c>
      <c r="BF46" s="237" t="n">
        <f aca="false">BE43*BE44*BE45</f>
        <v>0</v>
      </c>
      <c r="BG46" s="237" t="n">
        <f aca="false">BF43*BF44*BF45</f>
        <v>0</v>
      </c>
      <c r="BH46" s="237" t="n">
        <f aca="false">BG43*BG44*BG45</f>
        <v>0</v>
      </c>
      <c r="BI46" s="237" t="n">
        <f aca="false">BH43*BH44*BH45</f>
        <v>0</v>
      </c>
      <c r="BJ46" s="237" t="n">
        <f aca="false">BI43*BI44*BI45</f>
        <v>0</v>
      </c>
    </row>
    <row r="47" customFormat="false" ht="13.8" hidden="false" customHeight="true" outlineLevel="2" collapsed="false">
      <c r="A47" s="238" t="s">
        <v>180</v>
      </c>
      <c r="B47" s="239" t="s">
        <v>172</v>
      </c>
      <c r="C47" s="214" t="n">
        <v>0</v>
      </c>
      <c r="D47" s="240" t="n">
        <f aca="false">C47</f>
        <v>0</v>
      </c>
      <c r="E47" s="215" t="n">
        <f aca="false">D47</f>
        <v>0</v>
      </c>
      <c r="F47" s="216" t="n">
        <f aca="false">E47</f>
        <v>0</v>
      </c>
      <c r="G47" s="216" t="n">
        <f aca="false">F47</f>
        <v>0</v>
      </c>
      <c r="H47" s="216" t="n">
        <f aca="false">G47</f>
        <v>0</v>
      </c>
      <c r="I47" s="216" t="n">
        <f aca="false">H47</f>
        <v>0</v>
      </c>
      <c r="J47" s="216" t="n">
        <f aca="false">I47</f>
        <v>0</v>
      </c>
      <c r="K47" s="216" t="n">
        <f aca="false">J47</f>
        <v>0</v>
      </c>
      <c r="L47" s="216" t="n">
        <f aca="false">K47</f>
        <v>0</v>
      </c>
      <c r="M47" s="216" t="n">
        <f aca="false">L47</f>
        <v>0</v>
      </c>
      <c r="N47" s="216" t="n">
        <f aca="false">M47</f>
        <v>0</v>
      </c>
      <c r="O47" s="216" t="n">
        <f aca="false">N47</f>
        <v>0</v>
      </c>
      <c r="P47" s="216" t="n">
        <f aca="false">O47</f>
        <v>0</v>
      </c>
      <c r="Q47" s="216" t="n">
        <f aca="false">P47</f>
        <v>0</v>
      </c>
      <c r="R47" s="216" t="n">
        <f aca="false">Q47</f>
        <v>0</v>
      </c>
      <c r="S47" s="216" t="n">
        <f aca="false">R47</f>
        <v>0</v>
      </c>
      <c r="T47" s="216" t="n">
        <f aca="false">S47</f>
        <v>0</v>
      </c>
      <c r="U47" s="216" t="n">
        <f aca="false">T47</f>
        <v>0</v>
      </c>
      <c r="V47" s="216" t="n">
        <f aca="false">U47</f>
        <v>0</v>
      </c>
      <c r="W47" s="216" t="n">
        <f aca="false">V47</f>
        <v>0</v>
      </c>
      <c r="X47" s="216" t="n">
        <f aca="false">W47</f>
        <v>0</v>
      </c>
      <c r="Y47" s="216" t="n">
        <f aca="false">X47</f>
        <v>0</v>
      </c>
      <c r="Z47" s="216" t="n">
        <f aca="false">Y47</f>
        <v>0</v>
      </c>
      <c r="AA47" s="216" t="n">
        <f aca="false">Z47</f>
        <v>0</v>
      </c>
      <c r="AB47" s="216" t="n">
        <f aca="false">AA47</f>
        <v>0</v>
      </c>
      <c r="AC47" s="216" t="n">
        <f aca="false">AB47</f>
        <v>0</v>
      </c>
      <c r="AD47" s="216" t="n">
        <f aca="false">AC47</f>
        <v>0</v>
      </c>
      <c r="AE47" s="216" t="n">
        <f aca="false">AD47</f>
        <v>0</v>
      </c>
      <c r="AF47" s="216" t="n">
        <f aca="false">AE47</f>
        <v>0</v>
      </c>
      <c r="AG47" s="216" t="n">
        <f aca="false">AF47</f>
        <v>0</v>
      </c>
      <c r="AH47" s="216" t="n">
        <f aca="false">AG47</f>
        <v>0</v>
      </c>
      <c r="AI47" s="216" t="n">
        <f aca="false">AH47</f>
        <v>0</v>
      </c>
      <c r="AJ47" s="216" t="n">
        <f aca="false">AI47</f>
        <v>0</v>
      </c>
      <c r="AK47" s="216" t="n">
        <f aca="false">AJ47</f>
        <v>0</v>
      </c>
      <c r="AL47" s="216" t="n">
        <f aca="false">AK47</f>
        <v>0</v>
      </c>
      <c r="AM47" s="216" t="n">
        <f aca="false">AL47</f>
        <v>0</v>
      </c>
      <c r="AN47" s="216" t="n">
        <f aca="false">AM47</f>
        <v>0</v>
      </c>
      <c r="AO47" s="216" t="n">
        <f aca="false">AN47</f>
        <v>0</v>
      </c>
      <c r="AP47" s="216" t="n">
        <f aca="false">AO47</f>
        <v>0</v>
      </c>
      <c r="AQ47" s="216" t="n">
        <f aca="false">AP47</f>
        <v>0</v>
      </c>
      <c r="AR47" s="216" t="n">
        <f aca="false">AQ47</f>
        <v>0</v>
      </c>
      <c r="AS47" s="216" t="n">
        <f aca="false">AR47</f>
        <v>0</v>
      </c>
      <c r="AT47" s="216" t="n">
        <f aca="false">AS47</f>
        <v>0</v>
      </c>
      <c r="AU47" s="216" t="n">
        <f aca="false">AT47</f>
        <v>0</v>
      </c>
      <c r="AV47" s="216" t="n">
        <f aca="false">AU47</f>
        <v>0</v>
      </c>
      <c r="AW47" s="216" t="n">
        <f aca="false">AV47</f>
        <v>0</v>
      </c>
      <c r="AX47" s="216" t="n">
        <f aca="false">AW47</f>
        <v>0</v>
      </c>
      <c r="AY47" s="216" t="n">
        <f aca="false">AX47</f>
        <v>0</v>
      </c>
      <c r="AZ47" s="216" t="n">
        <f aca="false">AY47</f>
        <v>0</v>
      </c>
      <c r="BA47" s="216" t="n">
        <f aca="false">AZ47</f>
        <v>0</v>
      </c>
      <c r="BB47" s="216" t="n">
        <f aca="false">BA47</f>
        <v>0</v>
      </c>
      <c r="BC47" s="216" t="n">
        <f aca="false">BB47</f>
        <v>0</v>
      </c>
      <c r="BD47" s="216" t="n">
        <f aca="false">BC47</f>
        <v>0</v>
      </c>
      <c r="BE47" s="216" t="n">
        <f aca="false">BD47</f>
        <v>0</v>
      </c>
      <c r="BF47" s="216" t="n">
        <f aca="false">BE47</f>
        <v>0</v>
      </c>
      <c r="BG47" s="216" t="n">
        <f aca="false">BF47</f>
        <v>0</v>
      </c>
      <c r="BH47" s="216" t="n">
        <f aca="false">BG47</f>
        <v>0</v>
      </c>
      <c r="BI47" s="216" t="n">
        <f aca="false">BH47</f>
        <v>0</v>
      </c>
      <c r="BJ47" s="216" t="n">
        <f aca="false">BI47</f>
        <v>0</v>
      </c>
    </row>
    <row r="48" customFormat="false" ht="13.2" hidden="false" customHeight="false" outlineLevel="2" collapsed="false">
      <c r="A48" s="238"/>
      <c r="B48" s="217" t="s">
        <v>173</v>
      </c>
      <c r="C48" s="218" t="n">
        <f aca="false">C47</f>
        <v>0</v>
      </c>
      <c r="D48" s="218" t="n">
        <f aca="false">D47</f>
        <v>0</v>
      </c>
      <c r="E48" s="220" t="n">
        <f aca="false">E47</f>
        <v>0</v>
      </c>
      <c r="F48" s="220" t="n">
        <f aca="false">F47</f>
        <v>0</v>
      </c>
      <c r="G48" s="220" t="n">
        <f aca="false">G47</f>
        <v>0</v>
      </c>
      <c r="H48" s="220" t="n">
        <f aca="false">H47</f>
        <v>0</v>
      </c>
      <c r="I48" s="220" t="n">
        <f aca="false">I47</f>
        <v>0</v>
      </c>
      <c r="J48" s="220" t="n">
        <f aca="false">J47</f>
        <v>0</v>
      </c>
      <c r="K48" s="220" t="n">
        <f aca="false">K47</f>
        <v>0</v>
      </c>
      <c r="L48" s="220" t="n">
        <f aca="false">L47</f>
        <v>0</v>
      </c>
      <c r="M48" s="220" t="n">
        <f aca="false">M47</f>
        <v>0</v>
      </c>
      <c r="N48" s="220" t="n">
        <f aca="false">N47</f>
        <v>0</v>
      </c>
      <c r="O48" s="220" t="n">
        <f aca="false">O47</f>
        <v>0</v>
      </c>
      <c r="P48" s="220" t="n">
        <f aca="false">P47</f>
        <v>0</v>
      </c>
      <c r="Q48" s="220" t="n">
        <f aca="false">Q47</f>
        <v>0</v>
      </c>
      <c r="R48" s="220" t="n">
        <f aca="false">R47</f>
        <v>0</v>
      </c>
      <c r="S48" s="220" t="n">
        <f aca="false">S47</f>
        <v>0</v>
      </c>
      <c r="T48" s="220" t="n">
        <f aca="false">T47</f>
        <v>0</v>
      </c>
      <c r="U48" s="220" t="n">
        <f aca="false">U47</f>
        <v>0</v>
      </c>
      <c r="V48" s="220" t="n">
        <f aca="false">V47</f>
        <v>0</v>
      </c>
      <c r="W48" s="220" t="n">
        <f aca="false">W47</f>
        <v>0</v>
      </c>
      <c r="X48" s="220" t="n">
        <f aca="false">X47</f>
        <v>0</v>
      </c>
      <c r="Y48" s="220" t="n">
        <f aca="false">Y47</f>
        <v>0</v>
      </c>
      <c r="Z48" s="220" t="n">
        <f aca="false">Z47</f>
        <v>0</v>
      </c>
      <c r="AA48" s="220" t="n">
        <f aca="false">AA47</f>
        <v>0</v>
      </c>
      <c r="AB48" s="220" t="n">
        <f aca="false">AB47</f>
        <v>0</v>
      </c>
      <c r="AC48" s="220" t="n">
        <f aca="false">AC47</f>
        <v>0</v>
      </c>
      <c r="AD48" s="220" t="n">
        <f aca="false">AD47</f>
        <v>0</v>
      </c>
      <c r="AE48" s="220" t="n">
        <f aca="false">AE47</f>
        <v>0</v>
      </c>
      <c r="AF48" s="220" t="n">
        <f aca="false">AF47</f>
        <v>0</v>
      </c>
      <c r="AG48" s="220" t="n">
        <f aca="false">AG47</f>
        <v>0</v>
      </c>
      <c r="AH48" s="220" t="n">
        <f aca="false">AH47</f>
        <v>0</v>
      </c>
      <c r="AI48" s="220" t="n">
        <f aca="false">AI47</f>
        <v>0</v>
      </c>
      <c r="AJ48" s="220" t="n">
        <f aca="false">AJ47</f>
        <v>0</v>
      </c>
      <c r="AK48" s="220" t="n">
        <f aca="false">AK47</f>
        <v>0</v>
      </c>
      <c r="AL48" s="220" t="n">
        <f aca="false">AL47</f>
        <v>0</v>
      </c>
      <c r="AM48" s="220" t="n">
        <f aca="false">AM47</f>
        <v>0</v>
      </c>
      <c r="AN48" s="220" t="n">
        <f aca="false">AN47</f>
        <v>0</v>
      </c>
      <c r="AO48" s="220" t="n">
        <f aca="false">AO47</f>
        <v>0</v>
      </c>
      <c r="AP48" s="220" t="n">
        <f aca="false">AP47</f>
        <v>0</v>
      </c>
      <c r="AQ48" s="220" t="n">
        <f aca="false">AQ47</f>
        <v>0</v>
      </c>
      <c r="AR48" s="220" t="n">
        <f aca="false">AR47</f>
        <v>0</v>
      </c>
      <c r="AS48" s="220" t="n">
        <f aca="false">AS47</f>
        <v>0</v>
      </c>
      <c r="AT48" s="220" t="n">
        <f aca="false">AT47</f>
        <v>0</v>
      </c>
      <c r="AU48" s="220" t="n">
        <f aca="false">AU47</f>
        <v>0</v>
      </c>
      <c r="AV48" s="220" t="n">
        <f aca="false">AV47</f>
        <v>0</v>
      </c>
      <c r="AW48" s="220" t="n">
        <f aca="false">AW47</f>
        <v>0</v>
      </c>
      <c r="AX48" s="220" t="n">
        <f aca="false">AX47</f>
        <v>0</v>
      </c>
      <c r="AY48" s="220" t="n">
        <f aca="false">AY47</f>
        <v>0</v>
      </c>
      <c r="AZ48" s="220" t="n">
        <f aca="false">AZ47</f>
        <v>0</v>
      </c>
      <c r="BA48" s="220" t="n">
        <f aca="false">BA47</f>
        <v>0</v>
      </c>
      <c r="BB48" s="220" t="n">
        <f aca="false">BB47</f>
        <v>0</v>
      </c>
      <c r="BC48" s="220" t="n">
        <f aca="false">BC47</f>
        <v>0</v>
      </c>
      <c r="BD48" s="220" t="n">
        <f aca="false">BD47</f>
        <v>0</v>
      </c>
      <c r="BE48" s="220" t="n">
        <f aca="false">BE47</f>
        <v>0</v>
      </c>
      <c r="BF48" s="220" t="n">
        <f aca="false">BF47</f>
        <v>0</v>
      </c>
      <c r="BG48" s="220" t="n">
        <f aca="false">BG47</f>
        <v>0</v>
      </c>
      <c r="BH48" s="220" t="n">
        <f aca="false">BH47</f>
        <v>0</v>
      </c>
      <c r="BI48" s="220" t="n">
        <f aca="false">BI47</f>
        <v>0</v>
      </c>
      <c r="BJ48" s="220" t="n">
        <f aca="false">BJ47</f>
        <v>0</v>
      </c>
    </row>
    <row r="49" customFormat="false" ht="13.8" hidden="false" customHeight="false" outlineLevel="2" collapsed="false">
      <c r="A49" s="238"/>
      <c r="B49" s="217" t="s">
        <v>174</v>
      </c>
      <c r="C49" s="221" t="n">
        <f aca="false">C48-C47</f>
        <v>0</v>
      </c>
      <c r="D49" s="222" t="n">
        <f aca="false">D48-D47</f>
        <v>0</v>
      </c>
      <c r="E49" s="222" t="n">
        <f aca="false">E48-E47</f>
        <v>0</v>
      </c>
      <c r="F49" s="222" t="n">
        <f aca="false">F48-F47</f>
        <v>0</v>
      </c>
      <c r="G49" s="222" t="n">
        <f aca="false">G48-G47</f>
        <v>0</v>
      </c>
      <c r="H49" s="222" t="n">
        <f aca="false">H48-H47</f>
        <v>0</v>
      </c>
      <c r="I49" s="222" t="n">
        <f aca="false">I48-I47</f>
        <v>0</v>
      </c>
      <c r="J49" s="222" t="n">
        <f aca="false">J48-J47</f>
        <v>0</v>
      </c>
      <c r="K49" s="222" t="n">
        <f aca="false">K48-K47</f>
        <v>0</v>
      </c>
      <c r="L49" s="222" t="n">
        <f aca="false">L48-L47</f>
        <v>0</v>
      </c>
      <c r="M49" s="222" t="n">
        <f aca="false">M48-M47</f>
        <v>0</v>
      </c>
      <c r="N49" s="222" t="n">
        <f aca="false">N48-N47</f>
        <v>0</v>
      </c>
      <c r="O49" s="222" t="n">
        <f aca="false">O48-O47</f>
        <v>0</v>
      </c>
      <c r="P49" s="222" t="n">
        <f aca="false">P48-P47</f>
        <v>0</v>
      </c>
      <c r="Q49" s="222" t="n">
        <f aca="false">Q48-Q47</f>
        <v>0</v>
      </c>
      <c r="R49" s="222" t="n">
        <f aca="false">R48-R47</f>
        <v>0</v>
      </c>
      <c r="S49" s="222" t="n">
        <f aca="false">S48-S47</f>
        <v>0</v>
      </c>
      <c r="T49" s="222" t="n">
        <f aca="false">T48-T47</f>
        <v>0</v>
      </c>
      <c r="U49" s="222" t="n">
        <f aca="false">U48-U47</f>
        <v>0</v>
      </c>
      <c r="V49" s="222" t="n">
        <f aca="false">V48-V47</f>
        <v>0</v>
      </c>
      <c r="W49" s="222" t="n">
        <f aca="false">W48-W47</f>
        <v>0</v>
      </c>
      <c r="X49" s="222" t="n">
        <f aca="false">X48-X47</f>
        <v>0</v>
      </c>
      <c r="Y49" s="222" t="n">
        <f aca="false">Y48-Y47</f>
        <v>0</v>
      </c>
      <c r="Z49" s="222" t="n">
        <f aca="false">Z48-Z47</f>
        <v>0</v>
      </c>
      <c r="AA49" s="222" t="n">
        <f aca="false">AA48-AA47</f>
        <v>0</v>
      </c>
      <c r="AB49" s="222" t="n">
        <f aca="false">AB48-AB47</f>
        <v>0</v>
      </c>
      <c r="AC49" s="222" t="n">
        <f aca="false">AC48-AC47</f>
        <v>0</v>
      </c>
      <c r="AD49" s="222" t="n">
        <f aca="false">AD48-AD47</f>
        <v>0</v>
      </c>
      <c r="AE49" s="222" t="n">
        <f aca="false">AE48-AE47</f>
        <v>0</v>
      </c>
      <c r="AF49" s="222" t="n">
        <f aca="false">AF48-AF47</f>
        <v>0</v>
      </c>
      <c r="AG49" s="222" t="n">
        <f aca="false">AG48-AG47</f>
        <v>0</v>
      </c>
      <c r="AH49" s="222" t="n">
        <f aca="false">AH48-AH47</f>
        <v>0</v>
      </c>
      <c r="AI49" s="222" t="n">
        <f aca="false">AI48-AI47</f>
        <v>0</v>
      </c>
      <c r="AJ49" s="222" t="n">
        <f aca="false">AJ48-AJ47</f>
        <v>0</v>
      </c>
      <c r="AK49" s="222" t="n">
        <f aca="false">AK48-AK47</f>
        <v>0</v>
      </c>
      <c r="AL49" s="222" t="n">
        <f aca="false">AL48-AL47</f>
        <v>0</v>
      </c>
      <c r="AM49" s="222" t="n">
        <f aca="false">AM48-AM47</f>
        <v>0</v>
      </c>
      <c r="AN49" s="222" t="n">
        <f aca="false">AN48-AN47</f>
        <v>0</v>
      </c>
      <c r="AO49" s="222" t="n">
        <f aca="false">AO48-AO47</f>
        <v>0</v>
      </c>
      <c r="AP49" s="222" t="n">
        <f aca="false">AP48-AP47</f>
        <v>0</v>
      </c>
      <c r="AQ49" s="222" t="n">
        <f aca="false">AQ48-AQ47</f>
        <v>0</v>
      </c>
      <c r="AR49" s="222" t="n">
        <f aca="false">AR48-AR47</f>
        <v>0</v>
      </c>
      <c r="AS49" s="222" t="n">
        <f aca="false">AS48-AS47</f>
        <v>0</v>
      </c>
      <c r="AT49" s="222" t="n">
        <f aca="false">AT48-AT47</f>
        <v>0</v>
      </c>
      <c r="AU49" s="222" t="n">
        <f aca="false">AU48-AU47</f>
        <v>0</v>
      </c>
      <c r="AV49" s="222" t="n">
        <f aca="false">AV48-AV47</f>
        <v>0</v>
      </c>
      <c r="AW49" s="222" t="n">
        <f aca="false">AW48-AW47</f>
        <v>0</v>
      </c>
      <c r="AX49" s="222" t="n">
        <f aca="false">AX48-AX47</f>
        <v>0</v>
      </c>
      <c r="AY49" s="222" t="n">
        <f aca="false">AY48-AY47</f>
        <v>0</v>
      </c>
      <c r="AZ49" s="222" t="n">
        <f aca="false">AZ48-AZ47</f>
        <v>0</v>
      </c>
      <c r="BA49" s="222" t="n">
        <f aca="false">BA48-BA47</f>
        <v>0</v>
      </c>
      <c r="BB49" s="222" t="n">
        <f aca="false">BB48-BB47</f>
        <v>0</v>
      </c>
      <c r="BC49" s="222" t="n">
        <f aca="false">BC48-BC47</f>
        <v>0</v>
      </c>
      <c r="BD49" s="222" t="n">
        <f aca="false">BD48-BD47</f>
        <v>0</v>
      </c>
      <c r="BE49" s="222" t="n">
        <f aca="false">BE48-BE47</f>
        <v>0</v>
      </c>
      <c r="BF49" s="222" t="n">
        <f aca="false">BF48-BF47</f>
        <v>0</v>
      </c>
      <c r="BG49" s="222" t="n">
        <f aca="false">BG48-BG47</f>
        <v>0</v>
      </c>
      <c r="BH49" s="222" t="n">
        <f aca="false">BH48-BH47</f>
        <v>0</v>
      </c>
      <c r="BI49" s="222" t="n">
        <f aca="false">BI48-BI47</f>
        <v>0</v>
      </c>
      <c r="BJ49" s="222" t="n">
        <f aca="false">BJ48-BJ47</f>
        <v>0</v>
      </c>
    </row>
    <row r="50" customFormat="false" ht="13.8" hidden="false" customHeight="false" outlineLevel="2" collapsed="false">
      <c r="A50" s="238"/>
      <c r="B50" s="223" t="s">
        <v>175</v>
      </c>
      <c r="C50" s="224" t="n">
        <v>0</v>
      </c>
      <c r="D50" s="225" t="n">
        <v>0</v>
      </c>
      <c r="E50" s="226" t="n">
        <v>0</v>
      </c>
      <c r="F50" s="226" t="n">
        <v>0</v>
      </c>
      <c r="G50" s="226" t="n">
        <v>0</v>
      </c>
      <c r="H50" s="226" t="n">
        <v>0</v>
      </c>
      <c r="I50" s="226" t="n">
        <v>0</v>
      </c>
      <c r="J50" s="226" t="n">
        <v>0</v>
      </c>
      <c r="K50" s="226" t="n">
        <v>0</v>
      </c>
      <c r="L50" s="226" t="n">
        <v>0</v>
      </c>
      <c r="M50" s="226" t="n">
        <v>0</v>
      </c>
      <c r="N50" s="226" t="n">
        <v>0</v>
      </c>
      <c r="O50" s="226" t="n">
        <v>0</v>
      </c>
      <c r="P50" s="226" t="n">
        <v>0</v>
      </c>
      <c r="Q50" s="226" t="n">
        <v>0</v>
      </c>
      <c r="R50" s="226" t="n">
        <v>0</v>
      </c>
      <c r="S50" s="226" t="n">
        <v>0</v>
      </c>
      <c r="T50" s="226" t="n">
        <v>0</v>
      </c>
      <c r="U50" s="226" t="n">
        <v>0</v>
      </c>
      <c r="V50" s="226" t="n">
        <v>0</v>
      </c>
      <c r="W50" s="226" t="n">
        <v>0</v>
      </c>
      <c r="X50" s="226" t="n">
        <v>0</v>
      </c>
      <c r="Y50" s="226" t="n">
        <v>0</v>
      </c>
      <c r="Z50" s="226" t="n">
        <v>0</v>
      </c>
      <c r="AA50" s="226" t="n">
        <v>0</v>
      </c>
      <c r="AB50" s="226" t="n">
        <v>0</v>
      </c>
      <c r="AC50" s="226" t="n">
        <v>0</v>
      </c>
      <c r="AD50" s="226" t="n">
        <v>0</v>
      </c>
      <c r="AE50" s="226" t="n">
        <v>0</v>
      </c>
      <c r="AF50" s="226" t="n">
        <v>0</v>
      </c>
      <c r="AG50" s="226" t="n">
        <v>0</v>
      </c>
      <c r="AH50" s="226" t="n">
        <v>0</v>
      </c>
      <c r="AI50" s="226" t="n">
        <v>0</v>
      </c>
      <c r="AJ50" s="226" t="n">
        <v>0</v>
      </c>
      <c r="AK50" s="226" t="n">
        <v>0</v>
      </c>
      <c r="AL50" s="226" t="n">
        <v>0</v>
      </c>
      <c r="AM50" s="226" t="n">
        <v>0</v>
      </c>
      <c r="AN50" s="226" t="n">
        <v>0</v>
      </c>
      <c r="AO50" s="226" t="n">
        <v>0</v>
      </c>
      <c r="AP50" s="226" t="n">
        <v>0</v>
      </c>
      <c r="AQ50" s="226" t="n">
        <v>0</v>
      </c>
      <c r="AR50" s="226" t="n">
        <v>0</v>
      </c>
      <c r="AS50" s="226" t="n">
        <v>0</v>
      </c>
      <c r="AT50" s="226" t="n">
        <v>0</v>
      </c>
      <c r="AU50" s="226" t="n">
        <v>0</v>
      </c>
      <c r="AV50" s="226" t="n">
        <v>0</v>
      </c>
      <c r="AW50" s="226" t="n">
        <v>0</v>
      </c>
      <c r="AX50" s="226" t="n">
        <v>0</v>
      </c>
      <c r="AY50" s="226" t="n">
        <v>0</v>
      </c>
      <c r="AZ50" s="226" t="n">
        <v>0</v>
      </c>
      <c r="BA50" s="226" t="n">
        <v>0</v>
      </c>
      <c r="BB50" s="226" t="n">
        <v>0</v>
      </c>
      <c r="BC50" s="226" t="n">
        <v>0</v>
      </c>
      <c r="BD50" s="226" t="n">
        <v>0</v>
      </c>
      <c r="BE50" s="226" t="n">
        <v>0</v>
      </c>
      <c r="BF50" s="226" t="n">
        <v>0</v>
      </c>
      <c r="BG50" s="226" t="n">
        <v>0</v>
      </c>
      <c r="BH50" s="226" t="n">
        <v>0</v>
      </c>
      <c r="BI50" s="226" t="n">
        <v>0</v>
      </c>
      <c r="BJ50" s="226" t="n">
        <v>0</v>
      </c>
    </row>
    <row r="51" customFormat="false" ht="13.8" hidden="false" customHeight="false" outlineLevel="2" collapsed="false">
      <c r="A51" s="238"/>
      <c r="B51" s="217" t="s">
        <v>176</v>
      </c>
      <c r="C51" s="227" t="n">
        <f aca="false">C48-C50</f>
        <v>0</v>
      </c>
      <c r="D51" s="228" t="n">
        <f aca="false">C51+D48-D50</f>
        <v>0</v>
      </c>
      <c r="E51" s="228" t="n">
        <f aca="false">D51+E48-E50</f>
        <v>0</v>
      </c>
      <c r="F51" s="228" t="n">
        <f aca="false">E51+F48-F50</f>
        <v>0</v>
      </c>
      <c r="G51" s="228" t="n">
        <f aca="false">F51+G48-G50</f>
        <v>0</v>
      </c>
      <c r="H51" s="228" t="n">
        <f aca="false">G51+H48-H50</f>
        <v>0</v>
      </c>
      <c r="I51" s="228" t="n">
        <f aca="false">H51+I48-I50</f>
        <v>0</v>
      </c>
      <c r="J51" s="228" t="n">
        <f aca="false">I51+J48-J50</f>
        <v>0</v>
      </c>
      <c r="K51" s="228" t="n">
        <f aca="false">J51+K48-K50</f>
        <v>0</v>
      </c>
      <c r="L51" s="228" t="n">
        <f aca="false">K51+L48-L50</f>
        <v>0</v>
      </c>
      <c r="M51" s="228" t="n">
        <f aca="false">L51+M48-M50</f>
        <v>0</v>
      </c>
      <c r="N51" s="228" t="n">
        <f aca="false">M51+N48-N50</f>
        <v>0</v>
      </c>
      <c r="O51" s="228" t="n">
        <f aca="false">N51+O48-O50</f>
        <v>0</v>
      </c>
      <c r="P51" s="228" t="n">
        <f aca="false">O51+P48-P50</f>
        <v>0</v>
      </c>
      <c r="Q51" s="228" t="n">
        <f aca="false">P51+Q48-Q50</f>
        <v>0</v>
      </c>
      <c r="R51" s="228" t="n">
        <f aca="false">Q51+R48-R50</f>
        <v>0</v>
      </c>
      <c r="S51" s="228" t="n">
        <f aca="false">R51+S48-S50</f>
        <v>0</v>
      </c>
      <c r="T51" s="228" t="n">
        <f aca="false">S51+T48-T50</f>
        <v>0</v>
      </c>
      <c r="U51" s="228" t="n">
        <f aca="false">T51+U48-U50</f>
        <v>0</v>
      </c>
      <c r="V51" s="228" t="n">
        <f aca="false">U51+V48-V50</f>
        <v>0</v>
      </c>
      <c r="W51" s="228" t="n">
        <f aca="false">V51+W48-W50</f>
        <v>0</v>
      </c>
      <c r="X51" s="228" t="n">
        <f aca="false">W51+X48-X50</f>
        <v>0</v>
      </c>
      <c r="Y51" s="228" t="n">
        <f aca="false">X51+Y48-Y50</f>
        <v>0</v>
      </c>
      <c r="Z51" s="228" t="n">
        <f aca="false">Y51+Z48-Z50</f>
        <v>0</v>
      </c>
      <c r="AA51" s="228" t="n">
        <f aca="false">Z51+AA48-AA50</f>
        <v>0</v>
      </c>
      <c r="AB51" s="228" t="n">
        <f aca="false">AA51+AB48-AB50</f>
        <v>0</v>
      </c>
      <c r="AC51" s="228" t="n">
        <f aca="false">AB51+AC48-AC50</f>
        <v>0</v>
      </c>
      <c r="AD51" s="228" t="n">
        <f aca="false">AC51+AD48-AD50</f>
        <v>0</v>
      </c>
      <c r="AE51" s="228" t="n">
        <f aca="false">AD51+AE48-AE50</f>
        <v>0</v>
      </c>
      <c r="AF51" s="228" t="n">
        <f aca="false">AE51+AF48-AF50</f>
        <v>0</v>
      </c>
      <c r="AG51" s="228" t="n">
        <f aca="false">AF51+AG48-AG50</f>
        <v>0</v>
      </c>
      <c r="AH51" s="228" t="n">
        <f aca="false">AG51+AH48-AH50</f>
        <v>0</v>
      </c>
      <c r="AI51" s="228" t="n">
        <f aca="false">AH51+AI48-AI50</f>
        <v>0</v>
      </c>
      <c r="AJ51" s="228" t="n">
        <f aca="false">AI51+AJ48-AJ50</f>
        <v>0</v>
      </c>
      <c r="AK51" s="228" t="n">
        <f aca="false">AJ51+AK48-AK50</f>
        <v>0</v>
      </c>
      <c r="AL51" s="228" t="n">
        <f aca="false">AK51+AL48-AL50</f>
        <v>0</v>
      </c>
      <c r="AM51" s="228" t="n">
        <f aca="false">AL51+AM48-AM50</f>
        <v>0</v>
      </c>
      <c r="AN51" s="228" t="n">
        <f aca="false">AM51+AN48-AN50</f>
        <v>0</v>
      </c>
      <c r="AO51" s="228" t="n">
        <f aca="false">AN51+AO48-AO50</f>
        <v>0</v>
      </c>
      <c r="AP51" s="228" t="n">
        <f aca="false">AO51+AP48-AP50</f>
        <v>0</v>
      </c>
      <c r="AQ51" s="228" t="n">
        <f aca="false">AP51+AQ48-AQ50</f>
        <v>0</v>
      </c>
      <c r="AR51" s="228" t="n">
        <f aca="false">AQ51+AR48-AR50</f>
        <v>0</v>
      </c>
      <c r="AS51" s="228" t="n">
        <f aca="false">AR51+AS48-AS50</f>
        <v>0</v>
      </c>
      <c r="AT51" s="228" t="n">
        <f aca="false">AS51+AT48-AT50</f>
        <v>0</v>
      </c>
      <c r="AU51" s="228" t="n">
        <f aca="false">AT51+AU48-AU50</f>
        <v>0</v>
      </c>
      <c r="AV51" s="228" t="n">
        <f aca="false">AU51+AV48-AV50</f>
        <v>0</v>
      </c>
      <c r="AW51" s="228" t="n">
        <f aca="false">AV51+AW48-AW50</f>
        <v>0</v>
      </c>
      <c r="AX51" s="228" t="n">
        <f aca="false">AW51+AX48-AX50</f>
        <v>0</v>
      </c>
      <c r="AY51" s="228" t="n">
        <f aca="false">AX51+AY48-AY50</f>
        <v>0</v>
      </c>
      <c r="AZ51" s="228" t="n">
        <f aca="false">AY51+AZ48-AZ50</f>
        <v>0</v>
      </c>
      <c r="BA51" s="228" t="n">
        <f aca="false">AZ51+BA48-BA50</f>
        <v>0</v>
      </c>
      <c r="BB51" s="228" t="n">
        <f aca="false">BA51+BB48-BB50</f>
        <v>0</v>
      </c>
      <c r="BC51" s="228" t="n">
        <f aca="false">BB51+BC48-BC50</f>
        <v>0</v>
      </c>
      <c r="BD51" s="228" t="n">
        <f aca="false">BC51+BD48-BD50</f>
        <v>0</v>
      </c>
      <c r="BE51" s="228" t="n">
        <f aca="false">BD51+BE48-BE50</f>
        <v>0</v>
      </c>
      <c r="BF51" s="228" t="n">
        <f aca="false">BE51+BF48-BF50</f>
        <v>0</v>
      </c>
      <c r="BG51" s="228" t="n">
        <f aca="false">BF51+BG48-BG50</f>
        <v>0</v>
      </c>
      <c r="BH51" s="228" t="n">
        <f aca="false">BG51+BH48-BH50</f>
        <v>0</v>
      </c>
      <c r="BI51" s="228" t="n">
        <f aca="false">BH51+BI48-BI50</f>
        <v>0</v>
      </c>
      <c r="BJ51" s="228" t="n">
        <f aca="false">BI51+BJ48-BJ50</f>
        <v>0</v>
      </c>
    </row>
    <row r="52" customFormat="false" ht="13.8" hidden="false" customHeight="false" outlineLevel="2" collapsed="false">
      <c r="A52" s="238"/>
      <c r="B52" s="223" t="s">
        <v>183</v>
      </c>
      <c r="C52" s="229" t="n">
        <v>0</v>
      </c>
      <c r="D52" s="230" t="n">
        <f aca="false">C52</f>
        <v>0</v>
      </c>
      <c r="E52" s="231" t="n">
        <f aca="false">D52</f>
        <v>0</v>
      </c>
      <c r="F52" s="231" t="n">
        <f aca="false">E52</f>
        <v>0</v>
      </c>
      <c r="G52" s="231" t="n">
        <f aca="false">F52</f>
        <v>0</v>
      </c>
      <c r="H52" s="231" t="n">
        <f aca="false">G52</f>
        <v>0</v>
      </c>
      <c r="I52" s="231" t="n">
        <f aca="false">H52</f>
        <v>0</v>
      </c>
      <c r="J52" s="231" t="n">
        <f aca="false">I52</f>
        <v>0</v>
      </c>
      <c r="K52" s="231" t="n">
        <f aca="false">J52</f>
        <v>0</v>
      </c>
      <c r="L52" s="231" t="n">
        <f aca="false">K52</f>
        <v>0</v>
      </c>
      <c r="M52" s="231" t="n">
        <f aca="false">L52</f>
        <v>0</v>
      </c>
      <c r="N52" s="231" t="n">
        <f aca="false">M52</f>
        <v>0</v>
      </c>
      <c r="O52" s="231" t="n">
        <f aca="false">N52</f>
        <v>0</v>
      </c>
      <c r="P52" s="231" t="n">
        <f aca="false">O52</f>
        <v>0</v>
      </c>
      <c r="Q52" s="231" t="n">
        <f aca="false">P52</f>
        <v>0</v>
      </c>
      <c r="R52" s="231" t="n">
        <f aca="false">Q52</f>
        <v>0</v>
      </c>
      <c r="S52" s="231" t="n">
        <f aca="false">R52</f>
        <v>0</v>
      </c>
      <c r="T52" s="231" t="n">
        <f aca="false">S52</f>
        <v>0</v>
      </c>
      <c r="U52" s="231" t="n">
        <f aca="false">T52</f>
        <v>0</v>
      </c>
      <c r="V52" s="231" t="n">
        <f aca="false">U52</f>
        <v>0</v>
      </c>
      <c r="W52" s="231" t="n">
        <f aca="false">V52</f>
        <v>0</v>
      </c>
      <c r="X52" s="231" t="n">
        <f aca="false">W52</f>
        <v>0</v>
      </c>
      <c r="Y52" s="231" t="n">
        <f aca="false">X52</f>
        <v>0</v>
      </c>
      <c r="Z52" s="231" t="n">
        <f aca="false">Y52</f>
        <v>0</v>
      </c>
      <c r="AA52" s="231" t="n">
        <f aca="false">Z52</f>
        <v>0</v>
      </c>
      <c r="AB52" s="231" t="n">
        <f aca="false">AA52</f>
        <v>0</v>
      </c>
      <c r="AC52" s="231" t="n">
        <f aca="false">AB52</f>
        <v>0</v>
      </c>
      <c r="AD52" s="231" t="n">
        <f aca="false">AC52</f>
        <v>0</v>
      </c>
      <c r="AE52" s="231" t="n">
        <f aca="false">AD52</f>
        <v>0</v>
      </c>
      <c r="AF52" s="231" t="n">
        <f aca="false">AE52</f>
        <v>0</v>
      </c>
      <c r="AG52" s="231" t="n">
        <f aca="false">AF52</f>
        <v>0</v>
      </c>
      <c r="AH52" s="231" t="n">
        <f aca="false">AG52</f>
        <v>0</v>
      </c>
      <c r="AI52" s="231" t="n">
        <f aca="false">AH52</f>
        <v>0</v>
      </c>
      <c r="AJ52" s="231" t="n">
        <f aca="false">AI52</f>
        <v>0</v>
      </c>
      <c r="AK52" s="231" t="n">
        <f aca="false">AJ52</f>
        <v>0</v>
      </c>
      <c r="AL52" s="231" t="n">
        <f aca="false">AK52</f>
        <v>0</v>
      </c>
      <c r="AM52" s="231" t="n">
        <f aca="false">AL52</f>
        <v>0</v>
      </c>
      <c r="AN52" s="231" t="n">
        <f aca="false">AM52</f>
        <v>0</v>
      </c>
      <c r="AO52" s="231" t="n">
        <f aca="false">AN52</f>
        <v>0</v>
      </c>
      <c r="AP52" s="231" t="n">
        <f aca="false">AO52</f>
        <v>0</v>
      </c>
      <c r="AQ52" s="231" t="n">
        <f aca="false">AP52</f>
        <v>0</v>
      </c>
      <c r="AR52" s="231" t="n">
        <f aca="false">AQ52</f>
        <v>0</v>
      </c>
      <c r="AS52" s="231" t="n">
        <f aca="false">AR52</f>
        <v>0</v>
      </c>
      <c r="AT52" s="231" t="n">
        <f aca="false">AS52</f>
        <v>0</v>
      </c>
      <c r="AU52" s="231" t="n">
        <f aca="false">AT52</f>
        <v>0</v>
      </c>
      <c r="AV52" s="231" t="n">
        <f aca="false">AU52</f>
        <v>0</v>
      </c>
      <c r="AW52" s="231" t="n">
        <f aca="false">AV52</f>
        <v>0</v>
      </c>
      <c r="AX52" s="231" t="n">
        <f aca="false">AW52</f>
        <v>0</v>
      </c>
      <c r="AY52" s="231" t="n">
        <f aca="false">AX52</f>
        <v>0</v>
      </c>
      <c r="AZ52" s="231" t="n">
        <f aca="false">AY52</f>
        <v>0</v>
      </c>
      <c r="BA52" s="231" t="n">
        <f aca="false">AZ52</f>
        <v>0</v>
      </c>
      <c r="BB52" s="231" t="n">
        <f aca="false">BA52</f>
        <v>0</v>
      </c>
      <c r="BC52" s="231" t="n">
        <f aca="false">BB52</f>
        <v>0</v>
      </c>
      <c r="BD52" s="231" t="n">
        <f aca="false">BC52</f>
        <v>0</v>
      </c>
      <c r="BE52" s="231" t="n">
        <f aca="false">BD52</f>
        <v>0</v>
      </c>
      <c r="BF52" s="231" t="n">
        <f aca="false">BE52</f>
        <v>0</v>
      </c>
      <c r="BG52" s="231" t="n">
        <f aca="false">BF52</f>
        <v>0</v>
      </c>
      <c r="BH52" s="231" t="n">
        <f aca="false">BG52</f>
        <v>0</v>
      </c>
      <c r="BI52" s="231" t="n">
        <f aca="false">BH52</f>
        <v>0</v>
      </c>
      <c r="BJ52" s="231" t="n">
        <f aca="false">BI52</f>
        <v>0</v>
      </c>
    </row>
    <row r="53" customFormat="false" ht="21.6" hidden="false" customHeight="false" outlineLevel="2" collapsed="false">
      <c r="A53" s="238"/>
      <c r="B53" s="223" t="s">
        <v>184</v>
      </c>
      <c r="C53" s="229" t="n">
        <v>0</v>
      </c>
      <c r="D53" s="230" t="n">
        <f aca="false">C53</f>
        <v>0</v>
      </c>
      <c r="E53" s="231" t="n">
        <f aca="false">D53</f>
        <v>0</v>
      </c>
      <c r="F53" s="231" t="n">
        <f aca="false">E53</f>
        <v>0</v>
      </c>
      <c r="G53" s="231" t="n">
        <f aca="false">F53</f>
        <v>0</v>
      </c>
      <c r="H53" s="231" t="n">
        <f aca="false">G53</f>
        <v>0</v>
      </c>
      <c r="I53" s="231" t="n">
        <f aca="false">H53</f>
        <v>0</v>
      </c>
      <c r="J53" s="231" t="n">
        <f aca="false">I53</f>
        <v>0</v>
      </c>
      <c r="K53" s="231" t="n">
        <f aca="false">J53</f>
        <v>0</v>
      </c>
      <c r="L53" s="231" t="n">
        <f aca="false">K53</f>
        <v>0</v>
      </c>
      <c r="M53" s="231" t="n">
        <f aca="false">L53</f>
        <v>0</v>
      </c>
      <c r="N53" s="231" t="n">
        <f aca="false">M53</f>
        <v>0</v>
      </c>
      <c r="O53" s="231" t="n">
        <f aca="false">N53</f>
        <v>0</v>
      </c>
      <c r="P53" s="231" t="n">
        <f aca="false">O53</f>
        <v>0</v>
      </c>
      <c r="Q53" s="231" t="n">
        <f aca="false">P53</f>
        <v>0</v>
      </c>
      <c r="R53" s="231" t="n">
        <f aca="false">Q53</f>
        <v>0</v>
      </c>
      <c r="S53" s="231" t="n">
        <f aca="false">R53</f>
        <v>0</v>
      </c>
      <c r="T53" s="231" t="n">
        <f aca="false">S53</f>
        <v>0</v>
      </c>
      <c r="U53" s="231" t="n">
        <f aca="false">T53</f>
        <v>0</v>
      </c>
      <c r="V53" s="231" t="n">
        <f aca="false">U53</f>
        <v>0</v>
      </c>
      <c r="W53" s="231" t="n">
        <f aca="false">V53</f>
        <v>0</v>
      </c>
      <c r="X53" s="231" t="n">
        <f aca="false">W53</f>
        <v>0</v>
      </c>
      <c r="Y53" s="231" t="n">
        <f aca="false">X53</f>
        <v>0</v>
      </c>
      <c r="Z53" s="231" t="n">
        <f aca="false">Y53</f>
        <v>0</v>
      </c>
      <c r="AA53" s="231" t="n">
        <f aca="false">Z53</f>
        <v>0</v>
      </c>
      <c r="AB53" s="231" t="n">
        <f aca="false">AA53</f>
        <v>0</v>
      </c>
      <c r="AC53" s="231" t="n">
        <f aca="false">AB53</f>
        <v>0</v>
      </c>
      <c r="AD53" s="231" t="n">
        <f aca="false">AC53</f>
        <v>0</v>
      </c>
      <c r="AE53" s="231" t="n">
        <f aca="false">AD53</f>
        <v>0</v>
      </c>
      <c r="AF53" s="231" t="n">
        <f aca="false">AE53</f>
        <v>0</v>
      </c>
      <c r="AG53" s="231" t="n">
        <f aca="false">AF53</f>
        <v>0</v>
      </c>
      <c r="AH53" s="231" t="n">
        <f aca="false">AG53</f>
        <v>0</v>
      </c>
      <c r="AI53" s="231" t="n">
        <f aca="false">AH53</f>
        <v>0</v>
      </c>
      <c r="AJ53" s="231" t="n">
        <f aca="false">AI53</f>
        <v>0</v>
      </c>
      <c r="AK53" s="231" t="n">
        <f aca="false">AJ53</f>
        <v>0</v>
      </c>
      <c r="AL53" s="231" t="n">
        <f aca="false">AK53</f>
        <v>0</v>
      </c>
      <c r="AM53" s="231" t="n">
        <f aca="false">AL53</f>
        <v>0</v>
      </c>
      <c r="AN53" s="231" t="n">
        <f aca="false">AM53</f>
        <v>0</v>
      </c>
      <c r="AO53" s="231" t="n">
        <f aca="false">AN53</f>
        <v>0</v>
      </c>
      <c r="AP53" s="231" t="n">
        <f aca="false">AO53</f>
        <v>0</v>
      </c>
      <c r="AQ53" s="231" t="n">
        <f aca="false">AP53</f>
        <v>0</v>
      </c>
      <c r="AR53" s="231" t="n">
        <f aca="false">AQ53</f>
        <v>0</v>
      </c>
      <c r="AS53" s="231" t="n">
        <f aca="false">AR53</f>
        <v>0</v>
      </c>
      <c r="AT53" s="231" t="n">
        <f aca="false">AS53</f>
        <v>0</v>
      </c>
      <c r="AU53" s="231" t="n">
        <f aca="false">AT53</f>
        <v>0</v>
      </c>
      <c r="AV53" s="231" t="n">
        <f aca="false">AU53</f>
        <v>0</v>
      </c>
      <c r="AW53" s="231" t="n">
        <f aca="false">AV53</f>
        <v>0</v>
      </c>
      <c r="AX53" s="231" t="n">
        <f aca="false">AW53</f>
        <v>0</v>
      </c>
      <c r="AY53" s="231" t="n">
        <f aca="false">AX53</f>
        <v>0</v>
      </c>
      <c r="AZ53" s="231" t="n">
        <f aca="false">AY53</f>
        <v>0</v>
      </c>
      <c r="BA53" s="231" t="n">
        <f aca="false">AZ53</f>
        <v>0</v>
      </c>
      <c r="BB53" s="231" t="n">
        <f aca="false">BA53</f>
        <v>0</v>
      </c>
      <c r="BC53" s="231" t="n">
        <f aca="false">BB53</f>
        <v>0</v>
      </c>
      <c r="BD53" s="231" t="n">
        <f aca="false">BC53</f>
        <v>0</v>
      </c>
      <c r="BE53" s="231" t="n">
        <f aca="false">BD53</f>
        <v>0</v>
      </c>
      <c r="BF53" s="231" t="n">
        <f aca="false">BE53</f>
        <v>0</v>
      </c>
      <c r="BG53" s="231" t="n">
        <f aca="false">BF53</f>
        <v>0</v>
      </c>
      <c r="BH53" s="231" t="n">
        <f aca="false">BG53</f>
        <v>0</v>
      </c>
      <c r="BI53" s="231" t="n">
        <f aca="false">BH53</f>
        <v>0</v>
      </c>
      <c r="BJ53" s="231" t="n">
        <f aca="false">BI53</f>
        <v>0</v>
      </c>
    </row>
    <row r="54" s="210" customFormat="true" ht="13.8" hidden="false" customHeight="false" outlineLevel="2" collapsed="false">
      <c r="A54" s="234" t="n">
        <f aca="false">SUM(C47:BJ47)</f>
        <v>0</v>
      </c>
      <c r="B54" s="235" t="s">
        <v>179</v>
      </c>
      <c r="C54" s="245" t="n">
        <v>0</v>
      </c>
      <c r="D54" s="237" t="n">
        <f aca="false">C51*C52*C53</f>
        <v>0</v>
      </c>
      <c r="E54" s="237" t="n">
        <f aca="false">D51*D52*D53</f>
        <v>0</v>
      </c>
      <c r="F54" s="237" t="n">
        <f aca="false">E51*E52*E53</f>
        <v>0</v>
      </c>
      <c r="G54" s="237" t="n">
        <f aca="false">F51*F52*F53</f>
        <v>0</v>
      </c>
      <c r="H54" s="237" t="n">
        <f aca="false">G51*G52*G53</f>
        <v>0</v>
      </c>
      <c r="I54" s="237" t="n">
        <f aca="false">H51*H52*H53</f>
        <v>0</v>
      </c>
      <c r="J54" s="237" t="n">
        <f aca="false">I51*I52*I53</f>
        <v>0</v>
      </c>
      <c r="K54" s="237" t="n">
        <f aca="false">J51*J52*J53</f>
        <v>0</v>
      </c>
      <c r="L54" s="237" t="n">
        <f aca="false">K51*K52*K53</f>
        <v>0</v>
      </c>
      <c r="M54" s="237" t="n">
        <f aca="false">L51*L52*L53</f>
        <v>0</v>
      </c>
      <c r="N54" s="237" t="n">
        <f aca="false">M51*M52*M53</f>
        <v>0</v>
      </c>
      <c r="O54" s="237" t="n">
        <f aca="false">N51*N52*N53</f>
        <v>0</v>
      </c>
      <c r="P54" s="237" t="n">
        <f aca="false">O51*O52*O53</f>
        <v>0</v>
      </c>
      <c r="Q54" s="237" t="n">
        <f aca="false">P51*P52*P53</f>
        <v>0</v>
      </c>
      <c r="R54" s="237" t="n">
        <f aca="false">Q51*Q52*Q53</f>
        <v>0</v>
      </c>
      <c r="S54" s="237" t="n">
        <f aca="false">R51*R52*R53</f>
        <v>0</v>
      </c>
      <c r="T54" s="237" t="n">
        <f aca="false">S51*S52*S53</f>
        <v>0</v>
      </c>
      <c r="U54" s="237" t="n">
        <f aca="false">T51*T52*T53</f>
        <v>0</v>
      </c>
      <c r="V54" s="237" t="n">
        <f aca="false">U51*U52*U53</f>
        <v>0</v>
      </c>
      <c r="W54" s="237" t="n">
        <f aca="false">V51*V52*V53</f>
        <v>0</v>
      </c>
      <c r="X54" s="237" t="n">
        <f aca="false">W51*W52*W53</f>
        <v>0</v>
      </c>
      <c r="Y54" s="237" t="n">
        <f aca="false">X51*X52*X53</f>
        <v>0</v>
      </c>
      <c r="Z54" s="237" t="n">
        <f aca="false">Y51*Y52*Y53</f>
        <v>0</v>
      </c>
      <c r="AA54" s="237" t="n">
        <f aca="false">Z51*Z52*Z53</f>
        <v>0</v>
      </c>
      <c r="AB54" s="237" t="n">
        <f aca="false">AA51*AA52*AA53</f>
        <v>0</v>
      </c>
      <c r="AC54" s="237" t="n">
        <f aca="false">AB51*AB52*AB53</f>
        <v>0</v>
      </c>
      <c r="AD54" s="237" t="n">
        <f aca="false">AC51*AC52*AC53</f>
        <v>0</v>
      </c>
      <c r="AE54" s="237" t="n">
        <f aca="false">AD51*AD52*AD53</f>
        <v>0</v>
      </c>
      <c r="AF54" s="237" t="n">
        <f aca="false">AE51*AE52*AE53</f>
        <v>0</v>
      </c>
      <c r="AG54" s="237" t="n">
        <f aca="false">AF51*AF52*AF53</f>
        <v>0</v>
      </c>
      <c r="AH54" s="237" t="n">
        <f aca="false">AG51*AG52*AG53</f>
        <v>0</v>
      </c>
      <c r="AI54" s="237" t="n">
        <f aca="false">AH51*AH52*AH53</f>
        <v>0</v>
      </c>
      <c r="AJ54" s="237" t="n">
        <f aca="false">AI51*AI52*AI53</f>
        <v>0</v>
      </c>
      <c r="AK54" s="237" t="n">
        <f aca="false">AJ51*AJ52*AJ53</f>
        <v>0</v>
      </c>
      <c r="AL54" s="237" t="n">
        <f aca="false">AK51*AK52*AK53</f>
        <v>0</v>
      </c>
      <c r="AM54" s="237" t="n">
        <f aca="false">AL51*AL52*AL53</f>
        <v>0</v>
      </c>
      <c r="AN54" s="237" t="n">
        <f aca="false">AM51*AM52*AM53</f>
        <v>0</v>
      </c>
      <c r="AO54" s="237" t="n">
        <f aca="false">AN51*AN52*AN53</f>
        <v>0</v>
      </c>
      <c r="AP54" s="237" t="n">
        <f aca="false">AO51*AO52*AO53</f>
        <v>0</v>
      </c>
      <c r="AQ54" s="237" t="n">
        <f aca="false">AP51*AP52*AP53</f>
        <v>0</v>
      </c>
      <c r="AR54" s="237" t="n">
        <f aca="false">AQ51*AQ52*AQ53</f>
        <v>0</v>
      </c>
      <c r="AS54" s="237" t="n">
        <f aca="false">AR51*AR52*AR53</f>
        <v>0</v>
      </c>
      <c r="AT54" s="237" t="n">
        <f aca="false">AS51*AS52*AS53</f>
        <v>0</v>
      </c>
      <c r="AU54" s="237" t="n">
        <f aca="false">AT51*AT52*AT53</f>
        <v>0</v>
      </c>
      <c r="AV54" s="237" t="n">
        <f aca="false">AU51*AU52*AU53</f>
        <v>0</v>
      </c>
      <c r="AW54" s="237" t="n">
        <f aca="false">AV51*AV52*AV53</f>
        <v>0</v>
      </c>
      <c r="AX54" s="237" t="n">
        <f aca="false">AW51*AW52*AW53</f>
        <v>0</v>
      </c>
      <c r="AY54" s="237" t="n">
        <f aca="false">AX51*AX52*AX53</f>
        <v>0</v>
      </c>
      <c r="AZ54" s="237" t="n">
        <f aca="false">AY51*AY52*AY53</f>
        <v>0</v>
      </c>
      <c r="BA54" s="237" t="n">
        <f aca="false">AZ51*AZ52*AZ53</f>
        <v>0</v>
      </c>
      <c r="BB54" s="237" t="n">
        <f aca="false">BA51*BA52*BA53</f>
        <v>0</v>
      </c>
      <c r="BC54" s="237" t="n">
        <f aca="false">BB51*BB52*BB53</f>
        <v>0</v>
      </c>
      <c r="BD54" s="237" t="n">
        <f aca="false">BC51*BC52*BC53</f>
        <v>0</v>
      </c>
      <c r="BE54" s="237" t="n">
        <f aca="false">BD51*BD52*BD53</f>
        <v>0</v>
      </c>
      <c r="BF54" s="237" t="n">
        <f aca="false">BE51*BE52*BE53</f>
        <v>0</v>
      </c>
      <c r="BG54" s="237" t="n">
        <f aca="false">BF51*BF52*BF53</f>
        <v>0</v>
      </c>
      <c r="BH54" s="237" t="n">
        <f aca="false">BG51*BG52*BG53</f>
        <v>0</v>
      </c>
      <c r="BI54" s="237" t="n">
        <f aca="false">BH51*BH52*BH53</f>
        <v>0</v>
      </c>
      <c r="BJ54" s="237" t="n">
        <f aca="false">BI51*BI52*BI53</f>
        <v>0</v>
      </c>
    </row>
    <row r="55" customFormat="false" ht="13.8" hidden="false" customHeight="true" outlineLevel="3" collapsed="false">
      <c r="A55" s="238" t="s">
        <v>180</v>
      </c>
      <c r="B55" s="239" t="s">
        <v>172</v>
      </c>
      <c r="C55" s="214" t="n">
        <v>0</v>
      </c>
      <c r="D55" s="240" t="n">
        <f aca="false">C55</f>
        <v>0</v>
      </c>
      <c r="E55" s="215" t="n">
        <f aca="false">D55</f>
        <v>0</v>
      </c>
      <c r="F55" s="216" t="n">
        <f aca="false">E55</f>
        <v>0</v>
      </c>
      <c r="G55" s="216" t="n">
        <f aca="false">F55</f>
        <v>0</v>
      </c>
      <c r="H55" s="216" t="n">
        <f aca="false">G55</f>
        <v>0</v>
      </c>
      <c r="I55" s="216" t="n">
        <f aca="false">H55</f>
        <v>0</v>
      </c>
      <c r="J55" s="216" t="n">
        <f aca="false">I55</f>
        <v>0</v>
      </c>
      <c r="K55" s="216" t="n">
        <f aca="false">J55</f>
        <v>0</v>
      </c>
      <c r="L55" s="216" t="n">
        <f aca="false">K55</f>
        <v>0</v>
      </c>
      <c r="M55" s="216" t="n">
        <f aca="false">L55</f>
        <v>0</v>
      </c>
      <c r="N55" s="216" t="n">
        <f aca="false">M55</f>
        <v>0</v>
      </c>
      <c r="O55" s="216" t="n">
        <f aca="false">N55</f>
        <v>0</v>
      </c>
      <c r="P55" s="216" t="n">
        <f aca="false">O55</f>
        <v>0</v>
      </c>
      <c r="Q55" s="216" t="n">
        <f aca="false">P55</f>
        <v>0</v>
      </c>
      <c r="R55" s="216" t="n">
        <f aca="false">Q55</f>
        <v>0</v>
      </c>
      <c r="S55" s="216" t="n">
        <f aca="false">R55</f>
        <v>0</v>
      </c>
      <c r="T55" s="216" t="n">
        <f aca="false">S55</f>
        <v>0</v>
      </c>
      <c r="U55" s="216" t="n">
        <f aca="false">T55</f>
        <v>0</v>
      </c>
      <c r="V55" s="216" t="n">
        <f aca="false">U55</f>
        <v>0</v>
      </c>
      <c r="W55" s="216" t="n">
        <f aca="false">V55</f>
        <v>0</v>
      </c>
      <c r="X55" s="216" t="n">
        <f aca="false">W55</f>
        <v>0</v>
      </c>
      <c r="Y55" s="216" t="n">
        <f aca="false">X55</f>
        <v>0</v>
      </c>
      <c r="Z55" s="216" t="n">
        <f aca="false">Y55</f>
        <v>0</v>
      </c>
      <c r="AA55" s="216" t="n">
        <f aca="false">Z55</f>
        <v>0</v>
      </c>
      <c r="AB55" s="216" t="n">
        <f aca="false">AA55</f>
        <v>0</v>
      </c>
      <c r="AC55" s="216" t="n">
        <f aca="false">AB55</f>
        <v>0</v>
      </c>
      <c r="AD55" s="216" t="n">
        <f aca="false">AC55</f>
        <v>0</v>
      </c>
      <c r="AE55" s="216" t="n">
        <f aca="false">AD55</f>
        <v>0</v>
      </c>
      <c r="AF55" s="216" t="n">
        <f aca="false">AE55</f>
        <v>0</v>
      </c>
      <c r="AG55" s="216" t="n">
        <f aca="false">AF55</f>
        <v>0</v>
      </c>
      <c r="AH55" s="216" t="n">
        <f aca="false">AG55</f>
        <v>0</v>
      </c>
      <c r="AI55" s="216" t="n">
        <f aca="false">AH55</f>
        <v>0</v>
      </c>
      <c r="AJ55" s="216" t="n">
        <f aca="false">AI55</f>
        <v>0</v>
      </c>
      <c r="AK55" s="216" t="n">
        <f aca="false">AJ55</f>
        <v>0</v>
      </c>
      <c r="AL55" s="216" t="n">
        <f aca="false">AK55</f>
        <v>0</v>
      </c>
      <c r="AM55" s="216" t="n">
        <f aca="false">AL55</f>
        <v>0</v>
      </c>
      <c r="AN55" s="216" t="n">
        <f aca="false">AM55</f>
        <v>0</v>
      </c>
      <c r="AO55" s="216" t="n">
        <f aca="false">AN55</f>
        <v>0</v>
      </c>
      <c r="AP55" s="216" t="n">
        <f aca="false">AO55</f>
        <v>0</v>
      </c>
      <c r="AQ55" s="216" t="n">
        <f aca="false">AP55</f>
        <v>0</v>
      </c>
      <c r="AR55" s="216" t="n">
        <f aca="false">AQ55</f>
        <v>0</v>
      </c>
      <c r="AS55" s="216" t="n">
        <f aca="false">AR55</f>
        <v>0</v>
      </c>
      <c r="AT55" s="216" t="n">
        <f aca="false">AS55</f>
        <v>0</v>
      </c>
      <c r="AU55" s="216" t="n">
        <f aca="false">AT55</f>
        <v>0</v>
      </c>
      <c r="AV55" s="216" t="n">
        <f aca="false">AU55</f>
        <v>0</v>
      </c>
      <c r="AW55" s="216" t="n">
        <f aca="false">AV55</f>
        <v>0</v>
      </c>
      <c r="AX55" s="216" t="n">
        <f aca="false">AW55</f>
        <v>0</v>
      </c>
      <c r="AY55" s="216" t="n">
        <f aca="false">AX55</f>
        <v>0</v>
      </c>
      <c r="AZ55" s="216" t="n">
        <f aca="false">AY55</f>
        <v>0</v>
      </c>
      <c r="BA55" s="216" t="n">
        <f aca="false">AZ55</f>
        <v>0</v>
      </c>
      <c r="BB55" s="216" t="n">
        <f aca="false">BA55</f>
        <v>0</v>
      </c>
      <c r="BC55" s="216" t="n">
        <f aca="false">BB55</f>
        <v>0</v>
      </c>
      <c r="BD55" s="216" t="n">
        <f aca="false">BC55</f>
        <v>0</v>
      </c>
      <c r="BE55" s="216" t="n">
        <f aca="false">BD55</f>
        <v>0</v>
      </c>
      <c r="BF55" s="216" t="n">
        <f aca="false">BE55</f>
        <v>0</v>
      </c>
      <c r="BG55" s="216" t="n">
        <f aca="false">BF55</f>
        <v>0</v>
      </c>
      <c r="BH55" s="216" t="n">
        <f aca="false">BG55</f>
        <v>0</v>
      </c>
      <c r="BI55" s="216" t="n">
        <f aca="false">BH55</f>
        <v>0</v>
      </c>
      <c r="BJ55" s="216" t="n">
        <f aca="false">BI55</f>
        <v>0</v>
      </c>
    </row>
    <row r="56" customFormat="false" ht="13.2" hidden="false" customHeight="false" outlineLevel="3" collapsed="false">
      <c r="A56" s="238"/>
      <c r="B56" s="217" t="s">
        <v>173</v>
      </c>
      <c r="C56" s="218" t="n">
        <f aca="false">C55</f>
        <v>0</v>
      </c>
      <c r="D56" s="218" t="n">
        <f aca="false">D55</f>
        <v>0</v>
      </c>
      <c r="E56" s="220" t="n">
        <f aca="false">E55</f>
        <v>0</v>
      </c>
      <c r="F56" s="220" t="n">
        <f aca="false">F55</f>
        <v>0</v>
      </c>
      <c r="G56" s="220" t="n">
        <f aca="false">G55</f>
        <v>0</v>
      </c>
      <c r="H56" s="220" t="n">
        <f aca="false">H55</f>
        <v>0</v>
      </c>
      <c r="I56" s="220" t="n">
        <f aca="false">I55</f>
        <v>0</v>
      </c>
      <c r="J56" s="220" t="n">
        <f aca="false">J55</f>
        <v>0</v>
      </c>
      <c r="K56" s="220" t="n">
        <f aca="false">K55</f>
        <v>0</v>
      </c>
      <c r="L56" s="220" t="n">
        <f aca="false">L55</f>
        <v>0</v>
      </c>
      <c r="M56" s="220" t="n">
        <f aca="false">M55</f>
        <v>0</v>
      </c>
      <c r="N56" s="220" t="n">
        <f aca="false">N55</f>
        <v>0</v>
      </c>
      <c r="O56" s="220" t="n">
        <f aca="false">O55</f>
        <v>0</v>
      </c>
      <c r="P56" s="220" t="n">
        <f aca="false">P55</f>
        <v>0</v>
      </c>
      <c r="Q56" s="220" t="n">
        <f aca="false">Q55</f>
        <v>0</v>
      </c>
      <c r="R56" s="220" t="n">
        <f aca="false">R55</f>
        <v>0</v>
      </c>
      <c r="S56" s="220" t="n">
        <f aca="false">S55</f>
        <v>0</v>
      </c>
      <c r="T56" s="220" t="n">
        <f aca="false">T55</f>
        <v>0</v>
      </c>
      <c r="U56" s="220" t="n">
        <f aca="false">U55</f>
        <v>0</v>
      </c>
      <c r="V56" s="220" t="n">
        <f aca="false">V55</f>
        <v>0</v>
      </c>
      <c r="W56" s="220" t="n">
        <f aca="false">W55</f>
        <v>0</v>
      </c>
      <c r="X56" s="220" t="n">
        <f aca="false">X55</f>
        <v>0</v>
      </c>
      <c r="Y56" s="220" t="n">
        <f aca="false">Y55</f>
        <v>0</v>
      </c>
      <c r="Z56" s="220" t="n">
        <f aca="false">Z55</f>
        <v>0</v>
      </c>
      <c r="AA56" s="220" t="n">
        <f aca="false">AA55</f>
        <v>0</v>
      </c>
      <c r="AB56" s="220" t="n">
        <f aca="false">AB55</f>
        <v>0</v>
      </c>
      <c r="AC56" s="220" t="n">
        <f aca="false">AC55</f>
        <v>0</v>
      </c>
      <c r="AD56" s="220" t="n">
        <f aca="false">AD55</f>
        <v>0</v>
      </c>
      <c r="AE56" s="220" t="n">
        <f aca="false">AE55</f>
        <v>0</v>
      </c>
      <c r="AF56" s="220" t="n">
        <f aca="false">AF55</f>
        <v>0</v>
      </c>
      <c r="AG56" s="220" t="n">
        <f aca="false">AG55</f>
        <v>0</v>
      </c>
      <c r="AH56" s="220" t="n">
        <f aca="false">AH55</f>
        <v>0</v>
      </c>
      <c r="AI56" s="220" t="n">
        <f aca="false">AI55</f>
        <v>0</v>
      </c>
      <c r="AJ56" s="220" t="n">
        <f aca="false">AJ55</f>
        <v>0</v>
      </c>
      <c r="AK56" s="220" t="n">
        <f aca="false">AK55</f>
        <v>0</v>
      </c>
      <c r="AL56" s="220" t="n">
        <f aca="false">AL55</f>
        <v>0</v>
      </c>
      <c r="AM56" s="220" t="n">
        <f aca="false">AM55</f>
        <v>0</v>
      </c>
      <c r="AN56" s="220" t="n">
        <f aca="false">AN55</f>
        <v>0</v>
      </c>
      <c r="AO56" s="220" t="n">
        <f aca="false">AO55</f>
        <v>0</v>
      </c>
      <c r="AP56" s="220" t="n">
        <f aca="false">AP55</f>
        <v>0</v>
      </c>
      <c r="AQ56" s="220" t="n">
        <f aca="false">AQ55</f>
        <v>0</v>
      </c>
      <c r="AR56" s="220" t="n">
        <f aca="false">AR55</f>
        <v>0</v>
      </c>
      <c r="AS56" s="220" t="n">
        <f aca="false">AS55</f>
        <v>0</v>
      </c>
      <c r="AT56" s="220" t="n">
        <f aca="false">AT55</f>
        <v>0</v>
      </c>
      <c r="AU56" s="220" t="n">
        <f aca="false">AU55</f>
        <v>0</v>
      </c>
      <c r="AV56" s="220" t="n">
        <f aca="false">AV55</f>
        <v>0</v>
      </c>
      <c r="AW56" s="220" t="n">
        <f aca="false">AW55</f>
        <v>0</v>
      </c>
      <c r="AX56" s="220" t="n">
        <f aca="false">AX55</f>
        <v>0</v>
      </c>
      <c r="AY56" s="220" t="n">
        <f aca="false">AY55</f>
        <v>0</v>
      </c>
      <c r="AZ56" s="220" t="n">
        <f aca="false">AZ55</f>
        <v>0</v>
      </c>
      <c r="BA56" s="220" t="n">
        <f aca="false">BA55</f>
        <v>0</v>
      </c>
      <c r="BB56" s="220" t="n">
        <f aca="false">BB55</f>
        <v>0</v>
      </c>
      <c r="BC56" s="220" t="n">
        <f aca="false">BC55</f>
        <v>0</v>
      </c>
      <c r="BD56" s="220" t="n">
        <f aca="false">BD55</f>
        <v>0</v>
      </c>
      <c r="BE56" s="220" t="n">
        <f aca="false">BE55</f>
        <v>0</v>
      </c>
      <c r="BF56" s="220" t="n">
        <f aca="false">BF55</f>
        <v>0</v>
      </c>
      <c r="BG56" s="220" t="n">
        <f aca="false">BG55</f>
        <v>0</v>
      </c>
      <c r="BH56" s="220" t="n">
        <f aca="false">BH55</f>
        <v>0</v>
      </c>
      <c r="BI56" s="220" t="n">
        <f aca="false">BI55</f>
        <v>0</v>
      </c>
      <c r="BJ56" s="220" t="n">
        <f aca="false">BJ55</f>
        <v>0</v>
      </c>
    </row>
    <row r="57" customFormat="false" ht="13.8" hidden="false" customHeight="false" outlineLevel="3" collapsed="false">
      <c r="A57" s="238"/>
      <c r="B57" s="217" t="s">
        <v>174</v>
      </c>
      <c r="C57" s="221" t="n">
        <f aca="false">C56-C55</f>
        <v>0</v>
      </c>
      <c r="D57" s="222" t="n">
        <f aca="false">D56-D55</f>
        <v>0</v>
      </c>
      <c r="E57" s="222" t="n">
        <f aca="false">E56-E55</f>
        <v>0</v>
      </c>
      <c r="F57" s="222" t="n">
        <f aca="false">F56-F55</f>
        <v>0</v>
      </c>
      <c r="G57" s="222" t="n">
        <f aca="false">G56-G55</f>
        <v>0</v>
      </c>
      <c r="H57" s="222" t="n">
        <f aca="false">H56-H55</f>
        <v>0</v>
      </c>
      <c r="I57" s="222" t="n">
        <f aca="false">I56-I55</f>
        <v>0</v>
      </c>
      <c r="J57" s="222" t="n">
        <f aca="false">J56-J55</f>
        <v>0</v>
      </c>
      <c r="K57" s="222" t="n">
        <f aca="false">K56-K55</f>
        <v>0</v>
      </c>
      <c r="L57" s="222" t="n">
        <f aca="false">L56-L55</f>
        <v>0</v>
      </c>
      <c r="M57" s="222" t="n">
        <f aca="false">M56-M55</f>
        <v>0</v>
      </c>
      <c r="N57" s="222" t="n">
        <f aca="false">N56-N55</f>
        <v>0</v>
      </c>
      <c r="O57" s="222" t="n">
        <f aca="false">O56-O55</f>
        <v>0</v>
      </c>
      <c r="P57" s="222" t="n">
        <f aca="false">P56-P55</f>
        <v>0</v>
      </c>
      <c r="Q57" s="222" t="n">
        <f aca="false">Q56-Q55</f>
        <v>0</v>
      </c>
      <c r="R57" s="222" t="n">
        <f aca="false">R56-R55</f>
        <v>0</v>
      </c>
      <c r="S57" s="222" t="n">
        <f aca="false">S56-S55</f>
        <v>0</v>
      </c>
      <c r="T57" s="222" t="n">
        <f aca="false">T56-T55</f>
        <v>0</v>
      </c>
      <c r="U57" s="222" t="n">
        <f aca="false">U56-U55</f>
        <v>0</v>
      </c>
      <c r="V57" s="222" t="n">
        <f aca="false">V56-V55</f>
        <v>0</v>
      </c>
      <c r="W57" s="222" t="n">
        <f aca="false">W56-W55</f>
        <v>0</v>
      </c>
      <c r="X57" s="222" t="n">
        <f aca="false">X56-X55</f>
        <v>0</v>
      </c>
      <c r="Y57" s="222" t="n">
        <f aca="false">Y56-Y55</f>
        <v>0</v>
      </c>
      <c r="Z57" s="222" t="n">
        <f aca="false">Z56-Z55</f>
        <v>0</v>
      </c>
      <c r="AA57" s="222" t="n">
        <f aca="false">AA56-AA55</f>
        <v>0</v>
      </c>
      <c r="AB57" s="222" t="n">
        <f aca="false">AB56-AB55</f>
        <v>0</v>
      </c>
      <c r="AC57" s="222" t="n">
        <f aca="false">AC56-AC55</f>
        <v>0</v>
      </c>
      <c r="AD57" s="222" t="n">
        <f aca="false">AD56-AD55</f>
        <v>0</v>
      </c>
      <c r="AE57" s="222" t="n">
        <f aca="false">AE56-AE55</f>
        <v>0</v>
      </c>
      <c r="AF57" s="222" t="n">
        <f aca="false">AF56-AF55</f>
        <v>0</v>
      </c>
      <c r="AG57" s="222" t="n">
        <f aca="false">AG56-AG55</f>
        <v>0</v>
      </c>
      <c r="AH57" s="222" t="n">
        <f aca="false">AH56-AH55</f>
        <v>0</v>
      </c>
      <c r="AI57" s="222" t="n">
        <f aca="false">AI56-AI55</f>
        <v>0</v>
      </c>
      <c r="AJ57" s="222" t="n">
        <f aca="false">AJ56-AJ55</f>
        <v>0</v>
      </c>
      <c r="AK57" s="222" t="n">
        <f aca="false">AK56-AK55</f>
        <v>0</v>
      </c>
      <c r="AL57" s="222" t="n">
        <f aca="false">AL56-AL55</f>
        <v>0</v>
      </c>
      <c r="AM57" s="222" t="n">
        <f aca="false">AM56-AM55</f>
        <v>0</v>
      </c>
      <c r="AN57" s="222" t="n">
        <f aca="false">AN56-AN55</f>
        <v>0</v>
      </c>
      <c r="AO57" s="222" t="n">
        <f aca="false">AO56-AO55</f>
        <v>0</v>
      </c>
      <c r="AP57" s="222" t="n">
        <f aca="false">AP56-AP55</f>
        <v>0</v>
      </c>
      <c r="AQ57" s="222" t="n">
        <f aca="false">AQ56-AQ55</f>
        <v>0</v>
      </c>
      <c r="AR57" s="222" t="n">
        <f aca="false">AR56-AR55</f>
        <v>0</v>
      </c>
      <c r="AS57" s="222" t="n">
        <f aca="false">AS56-AS55</f>
        <v>0</v>
      </c>
      <c r="AT57" s="222" t="n">
        <f aca="false">AT56-AT55</f>
        <v>0</v>
      </c>
      <c r="AU57" s="222" t="n">
        <f aca="false">AU56-AU55</f>
        <v>0</v>
      </c>
      <c r="AV57" s="222" t="n">
        <f aca="false">AV56-AV55</f>
        <v>0</v>
      </c>
      <c r="AW57" s="222" t="n">
        <f aca="false">AW56-AW55</f>
        <v>0</v>
      </c>
      <c r="AX57" s="222" t="n">
        <f aca="false">AX56-AX55</f>
        <v>0</v>
      </c>
      <c r="AY57" s="222" t="n">
        <f aca="false">AY56-AY55</f>
        <v>0</v>
      </c>
      <c r="AZ57" s="222" t="n">
        <f aca="false">AZ56-AZ55</f>
        <v>0</v>
      </c>
      <c r="BA57" s="222" t="n">
        <f aca="false">BA56-BA55</f>
        <v>0</v>
      </c>
      <c r="BB57" s="222" t="n">
        <f aca="false">BB56-BB55</f>
        <v>0</v>
      </c>
      <c r="BC57" s="222" t="n">
        <f aca="false">BC56-BC55</f>
        <v>0</v>
      </c>
      <c r="BD57" s="222" t="n">
        <f aca="false">BD56-BD55</f>
        <v>0</v>
      </c>
      <c r="BE57" s="222" t="n">
        <f aca="false">BE56-BE55</f>
        <v>0</v>
      </c>
      <c r="BF57" s="222" t="n">
        <f aca="false">BF56-BF55</f>
        <v>0</v>
      </c>
      <c r="BG57" s="222" t="n">
        <f aca="false">BG56-BG55</f>
        <v>0</v>
      </c>
      <c r="BH57" s="222" t="n">
        <f aca="false">BH56-BH55</f>
        <v>0</v>
      </c>
      <c r="BI57" s="222" t="n">
        <f aca="false">BI56-BI55</f>
        <v>0</v>
      </c>
      <c r="BJ57" s="222" t="n">
        <f aca="false">BJ56-BJ55</f>
        <v>0</v>
      </c>
    </row>
    <row r="58" customFormat="false" ht="13.8" hidden="false" customHeight="false" outlineLevel="3" collapsed="false">
      <c r="A58" s="238"/>
      <c r="B58" s="223" t="s">
        <v>175</v>
      </c>
      <c r="C58" s="224" t="n">
        <v>0</v>
      </c>
      <c r="D58" s="225" t="n">
        <v>0</v>
      </c>
      <c r="E58" s="226" t="n">
        <v>0</v>
      </c>
      <c r="F58" s="226" t="n">
        <v>0</v>
      </c>
      <c r="G58" s="226" t="n">
        <v>0</v>
      </c>
      <c r="H58" s="226" t="n">
        <v>0</v>
      </c>
      <c r="I58" s="226" t="n">
        <v>0</v>
      </c>
      <c r="J58" s="226" t="n">
        <v>0</v>
      </c>
      <c r="K58" s="226" t="n">
        <v>0</v>
      </c>
      <c r="L58" s="226" t="n">
        <v>0</v>
      </c>
      <c r="M58" s="226" t="n">
        <v>0</v>
      </c>
      <c r="N58" s="226" t="n">
        <v>0</v>
      </c>
      <c r="O58" s="226" t="n">
        <v>0</v>
      </c>
      <c r="P58" s="226" t="n">
        <v>0</v>
      </c>
      <c r="Q58" s="226" t="n">
        <v>0</v>
      </c>
      <c r="R58" s="226" t="n">
        <v>0</v>
      </c>
      <c r="S58" s="226" t="n">
        <v>0</v>
      </c>
      <c r="T58" s="226" t="n">
        <v>0</v>
      </c>
      <c r="U58" s="226" t="n">
        <v>0</v>
      </c>
      <c r="V58" s="226" t="n">
        <v>0</v>
      </c>
      <c r="W58" s="226" t="n">
        <v>0</v>
      </c>
      <c r="X58" s="226" t="n">
        <v>0</v>
      </c>
      <c r="Y58" s="226" t="n">
        <v>0</v>
      </c>
      <c r="Z58" s="226" t="n">
        <v>0</v>
      </c>
      <c r="AA58" s="226" t="n">
        <v>0</v>
      </c>
      <c r="AB58" s="226" t="n">
        <v>0</v>
      </c>
      <c r="AC58" s="226" t="n">
        <v>0</v>
      </c>
      <c r="AD58" s="226" t="n">
        <v>0</v>
      </c>
      <c r="AE58" s="226" t="n">
        <v>0</v>
      </c>
      <c r="AF58" s="226" t="n">
        <v>0</v>
      </c>
      <c r="AG58" s="226" t="n">
        <v>0</v>
      </c>
      <c r="AH58" s="226" t="n">
        <v>0</v>
      </c>
      <c r="AI58" s="226" t="n">
        <v>0</v>
      </c>
      <c r="AJ58" s="226" t="n">
        <v>0</v>
      </c>
      <c r="AK58" s="226" t="n">
        <v>0</v>
      </c>
      <c r="AL58" s="226" t="n">
        <v>0</v>
      </c>
      <c r="AM58" s="226" t="n">
        <v>0</v>
      </c>
      <c r="AN58" s="226" t="n">
        <v>0</v>
      </c>
      <c r="AO58" s="226" t="n">
        <v>0</v>
      </c>
      <c r="AP58" s="226" t="n">
        <v>0</v>
      </c>
      <c r="AQ58" s="226" t="n">
        <v>0</v>
      </c>
      <c r="AR58" s="226" t="n">
        <v>0</v>
      </c>
      <c r="AS58" s="226" t="n">
        <v>0</v>
      </c>
      <c r="AT58" s="226" t="n">
        <v>0</v>
      </c>
      <c r="AU58" s="226" t="n">
        <v>0</v>
      </c>
      <c r="AV58" s="226" t="n">
        <v>0</v>
      </c>
      <c r="AW58" s="226" t="n">
        <v>0</v>
      </c>
      <c r="AX58" s="226" t="n">
        <v>0</v>
      </c>
      <c r="AY58" s="226" t="n">
        <v>0</v>
      </c>
      <c r="AZ58" s="226" t="n">
        <v>0</v>
      </c>
      <c r="BA58" s="226" t="n">
        <v>0</v>
      </c>
      <c r="BB58" s="226" t="n">
        <v>0</v>
      </c>
      <c r="BC58" s="226" t="n">
        <v>0</v>
      </c>
      <c r="BD58" s="226" t="n">
        <v>0</v>
      </c>
      <c r="BE58" s="226" t="n">
        <v>0</v>
      </c>
      <c r="BF58" s="226" t="n">
        <v>0</v>
      </c>
      <c r="BG58" s="226" t="n">
        <v>0</v>
      </c>
      <c r="BH58" s="226" t="n">
        <v>0</v>
      </c>
      <c r="BI58" s="226" t="n">
        <v>0</v>
      </c>
      <c r="BJ58" s="226" t="n">
        <v>0</v>
      </c>
    </row>
    <row r="59" customFormat="false" ht="13.8" hidden="false" customHeight="false" outlineLevel="3" collapsed="false">
      <c r="A59" s="238"/>
      <c r="B59" s="217" t="s">
        <v>176</v>
      </c>
      <c r="C59" s="227" t="n">
        <f aca="false">C56-C58</f>
        <v>0</v>
      </c>
      <c r="D59" s="228" t="n">
        <f aca="false">C59+D56-D58</f>
        <v>0</v>
      </c>
      <c r="E59" s="228" t="n">
        <f aca="false">D59+E56-E58</f>
        <v>0</v>
      </c>
      <c r="F59" s="228" t="n">
        <f aca="false">E59+F56-F58</f>
        <v>0</v>
      </c>
      <c r="G59" s="228" t="n">
        <f aca="false">F59+G56-G58</f>
        <v>0</v>
      </c>
      <c r="H59" s="228" t="n">
        <f aca="false">G59+H56-H58</f>
        <v>0</v>
      </c>
      <c r="I59" s="228" t="n">
        <f aca="false">H59+I56-I58</f>
        <v>0</v>
      </c>
      <c r="J59" s="228" t="n">
        <f aca="false">I59+J56-J58</f>
        <v>0</v>
      </c>
      <c r="K59" s="228" t="n">
        <f aca="false">J59+K56-K58</f>
        <v>0</v>
      </c>
      <c r="L59" s="228" t="n">
        <f aca="false">K59+L56-L58</f>
        <v>0</v>
      </c>
      <c r="M59" s="228" t="n">
        <f aca="false">L59+M56-M58</f>
        <v>0</v>
      </c>
      <c r="N59" s="228" t="n">
        <f aca="false">M59+N56-N58</f>
        <v>0</v>
      </c>
      <c r="O59" s="228" t="n">
        <f aca="false">N59+O56-O58</f>
        <v>0</v>
      </c>
      <c r="P59" s="228" t="n">
        <f aca="false">O59+P56-P58</f>
        <v>0</v>
      </c>
      <c r="Q59" s="228" t="n">
        <f aca="false">P59+Q56-Q58</f>
        <v>0</v>
      </c>
      <c r="R59" s="228" t="n">
        <f aca="false">Q59+R56-R58</f>
        <v>0</v>
      </c>
      <c r="S59" s="228" t="n">
        <f aca="false">R59+S56-S58</f>
        <v>0</v>
      </c>
      <c r="T59" s="228" t="n">
        <f aca="false">S59+T56-T58</f>
        <v>0</v>
      </c>
      <c r="U59" s="228" t="n">
        <f aca="false">T59+U56-U58</f>
        <v>0</v>
      </c>
      <c r="V59" s="228" t="n">
        <f aca="false">U59+V56-V58</f>
        <v>0</v>
      </c>
      <c r="W59" s="228" t="n">
        <f aca="false">V59+W56-W58</f>
        <v>0</v>
      </c>
      <c r="X59" s="228" t="n">
        <f aca="false">W59+X56-X58</f>
        <v>0</v>
      </c>
      <c r="Y59" s="228" t="n">
        <f aca="false">X59+Y56-Y58</f>
        <v>0</v>
      </c>
      <c r="Z59" s="228" t="n">
        <f aca="false">Y59+Z56-Z58</f>
        <v>0</v>
      </c>
      <c r="AA59" s="228" t="n">
        <f aca="false">Z59+AA56-AA58</f>
        <v>0</v>
      </c>
      <c r="AB59" s="228" t="n">
        <f aca="false">AA59+AB56-AB58</f>
        <v>0</v>
      </c>
      <c r="AC59" s="228" t="n">
        <f aca="false">AB59+AC56-AC58</f>
        <v>0</v>
      </c>
      <c r="AD59" s="228" t="n">
        <f aca="false">AC59+AD56-AD58</f>
        <v>0</v>
      </c>
      <c r="AE59" s="228" t="n">
        <f aca="false">AD59+AE56-AE58</f>
        <v>0</v>
      </c>
      <c r="AF59" s="228" t="n">
        <f aca="false">AE59+AF56-AF58</f>
        <v>0</v>
      </c>
      <c r="AG59" s="228" t="n">
        <f aca="false">AF59+AG56-AG58</f>
        <v>0</v>
      </c>
      <c r="AH59" s="228" t="n">
        <f aca="false">AG59+AH56-AH58</f>
        <v>0</v>
      </c>
      <c r="AI59" s="228" t="n">
        <f aca="false">AH59+AI56-AI58</f>
        <v>0</v>
      </c>
      <c r="AJ59" s="228" t="n">
        <f aca="false">AI59+AJ56-AJ58</f>
        <v>0</v>
      </c>
      <c r="AK59" s="228" t="n">
        <f aca="false">AJ59+AK56-AK58</f>
        <v>0</v>
      </c>
      <c r="AL59" s="228" t="n">
        <f aca="false">AK59+AL56-AL58</f>
        <v>0</v>
      </c>
      <c r="AM59" s="228" t="n">
        <f aca="false">AL59+AM56-AM58</f>
        <v>0</v>
      </c>
      <c r="AN59" s="228" t="n">
        <f aca="false">AM59+AN56-AN58</f>
        <v>0</v>
      </c>
      <c r="AO59" s="228" t="n">
        <f aca="false">AN59+AO56-AO58</f>
        <v>0</v>
      </c>
      <c r="AP59" s="228" t="n">
        <f aca="false">AO59+AP56-AP58</f>
        <v>0</v>
      </c>
      <c r="AQ59" s="228" t="n">
        <f aca="false">AP59+AQ56-AQ58</f>
        <v>0</v>
      </c>
      <c r="AR59" s="228" t="n">
        <f aca="false">AQ59+AR56-AR58</f>
        <v>0</v>
      </c>
      <c r="AS59" s="228" t="n">
        <f aca="false">AR59+AS56-AS58</f>
        <v>0</v>
      </c>
      <c r="AT59" s="228" t="n">
        <f aca="false">AS59+AT56-AT58</f>
        <v>0</v>
      </c>
      <c r="AU59" s="228" t="n">
        <f aca="false">AT59+AU56-AU58</f>
        <v>0</v>
      </c>
      <c r="AV59" s="228" t="n">
        <f aca="false">AU59+AV56-AV58</f>
        <v>0</v>
      </c>
      <c r="AW59" s="228" t="n">
        <f aca="false">AV59+AW56-AW58</f>
        <v>0</v>
      </c>
      <c r="AX59" s="228" t="n">
        <f aca="false">AW59+AX56-AX58</f>
        <v>0</v>
      </c>
      <c r="AY59" s="228" t="n">
        <f aca="false">AX59+AY56-AY58</f>
        <v>0</v>
      </c>
      <c r="AZ59" s="228" t="n">
        <f aca="false">AY59+AZ56-AZ58</f>
        <v>0</v>
      </c>
      <c r="BA59" s="228" t="n">
        <f aca="false">AZ59+BA56-BA58</f>
        <v>0</v>
      </c>
      <c r="BB59" s="228" t="n">
        <f aca="false">BA59+BB56-BB58</f>
        <v>0</v>
      </c>
      <c r="BC59" s="228" t="n">
        <f aca="false">BB59+BC56-BC58</f>
        <v>0</v>
      </c>
      <c r="BD59" s="228" t="n">
        <f aca="false">BC59+BD56-BD58</f>
        <v>0</v>
      </c>
      <c r="BE59" s="228" t="n">
        <f aca="false">BD59+BE56-BE58</f>
        <v>0</v>
      </c>
      <c r="BF59" s="228" t="n">
        <f aca="false">BE59+BF56-BF58</f>
        <v>0</v>
      </c>
      <c r="BG59" s="228" t="n">
        <f aca="false">BF59+BG56-BG58</f>
        <v>0</v>
      </c>
      <c r="BH59" s="228" t="n">
        <f aca="false">BG59+BH56-BH58</f>
        <v>0</v>
      </c>
      <c r="BI59" s="228" t="n">
        <f aca="false">BH59+BI56-BI58</f>
        <v>0</v>
      </c>
      <c r="BJ59" s="228" t="n">
        <f aca="false">BI59+BJ56-BJ58</f>
        <v>0</v>
      </c>
    </row>
    <row r="60" customFormat="false" ht="13.8" hidden="false" customHeight="false" outlineLevel="3" collapsed="false">
      <c r="A60" s="238"/>
      <c r="B60" s="223" t="s">
        <v>183</v>
      </c>
      <c r="C60" s="229" t="n">
        <v>0</v>
      </c>
      <c r="D60" s="230" t="n">
        <f aca="false">C60</f>
        <v>0</v>
      </c>
      <c r="E60" s="231" t="n">
        <f aca="false">D60</f>
        <v>0</v>
      </c>
      <c r="F60" s="231" t="n">
        <f aca="false">E60</f>
        <v>0</v>
      </c>
      <c r="G60" s="231" t="n">
        <f aca="false">F60</f>
        <v>0</v>
      </c>
      <c r="H60" s="231" t="n">
        <f aca="false">G60</f>
        <v>0</v>
      </c>
      <c r="I60" s="231" t="n">
        <f aca="false">H60</f>
        <v>0</v>
      </c>
      <c r="J60" s="231" t="n">
        <f aca="false">I60</f>
        <v>0</v>
      </c>
      <c r="K60" s="231" t="n">
        <f aca="false">J60</f>
        <v>0</v>
      </c>
      <c r="L60" s="231" t="n">
        <f aca="false">K60</f>
        <v>0</v>
      </c>
      <c r="M60" s="231" t="n">
        <f aca="false">L60</f>
        <v>0</v>
      </c>
      <c r="N60" s="231" t="n">
        <f aca="false">M60</f>
        <v>0</v>
      </c>
      <c r="O60" s="231" t="n">
        <f aca="false">N60</f>
        <v>0</v>
      </c>
      <c r="P60" s="231" t="n">
        <f aca="false">O60</f>
        <v>0</v>
      </c>
      <c r="Q60" s="231" t="n">
        <f aca="false">P60</f>
        <v>0</v>
      </c>
      <c r="R60" s="231" t="n">
        <f aca="false">Q60</f>
        <v>0</v>
      </c>
      <c r="S60" s="231" t="n">
        <f aca="false">R60</f>
        <v>0</v>
      </c>
      <c r="T60" s="231" t="n">
        <f aca="false">S60</f>
        <v>0</v>
      </c>
      <c r="U60" s="231" t="n">
        <f aca="false">T60</f>
        <v>0</v>
      </c>
      <c r="V60" s="231" t="n">
        <f aca="false">U60</f>
        <v>0</v>
      </c>
      <c r="W60" s="231" t="n">
        <f aca="false">V60</f>
        <v>0</v>
      </c>
      <c r="X60" s="231" t="n">
        <f aca="false">W60</f>
        <v>0</v>
      </c>
      <c r="Y60" s="231" t="n">
        <f aca="false">X60</f>
        <v>0</v>
      </c>
      <c r="Z60" s="231" t="n">
        <f aca="false">Y60</f>
        <v>0</v>
      </c>
      <c r="AA60" s="231" t="n">
        <f aca="false">Z60</f>
        <v>0</v>
      </c>
      <c r="AB60" s="231" t="n">
        <f aca="false">AA60</f>
        <v>0</v>
      </c>
      <c r="AC60" s="231" t="n">
        <f aca="false">AB60</f>
        <v>0</v>
      </c>
      <c r="AD60" s="231" t="n">
        <f aca="false">AC60</f>
        <v>0</v>
      </c>
      <c r="AE60" s="231" t="n">
        <f aca="false">AD60</f>
        <v>0</v>
      </c>
      <c r="AF60" s="231" t="n">
        <f aca="false">AE60</f>
        <v>0</v>
      </c>
      <c r="AG60" s="231" t="n">
        <f aca="false">AF60</f>
        <v>0</v>
      </c>
      <c r="AH60" s="231" t="n">
        <f aca="false">AG60</f>
        <v>0</v>
      </c>
      <c r="AI60" s="231" t="n">
        <f aca="false">AH60</f>
        <v>0</v>
      </c>
      <c r="AJ60" s="231" t="n">
        <f aca="false">AI60</f>
        <v>0</v>
      </c>
      <c r="AK60" s="231" t="n">
        <f aca="false">AJ60</f>
        <v>0</v>
      </c>
      <c r="AL60" s="231" t="n">
        <f aca="false">AK60</f>
        <v>0</v>
      </c>
      <c r="AM60" s="231" t="n">
        <f aca="false">AL60</f>
        <v>0</v>
      </c>
      <c r="AN60" s="231" t="n">
        <f aca="false">AM60</f>
        <v>0</v>
      </c>
      <c r="AO60" s="231" t="n">
        <f aca="false">AN60</f>
        <v>0</v>
      </c>
      <c r="AP60" s="231" t="n">
        <f aca="false">AO60</f>
        <v>0</v>
      </c>
      <c r="AQ60" s="231" t="n">
        <f aca="false">AP60</f>
        <v>0</v>
      </c>
      <c r="AR60" s="231" t="n">
        <f aca="false">AQ60</f>
        <v>0</v>
      </c>
      <c r="AS60" s="231" t="n">
        <f aca="false">AR60</f>
        <v>0</v>
      </c>
      <c r="AT60" s="231" t="n">
        <f aca="false">AS60</f>
        <v>0</v>
      </c>
      <c r="AU60" s="231" t="n">
        <f aca="false">AT60</f>
        <v>0</v>
      </c>
      <c r="AV60" s="231" t="n">
        <f aca="false">AU60</f>
        <v>0</v>
      </c>
      <c r="AW60" s="231" t="n">
        <f aca="false">AV60</f>
        <v>0</v>
      </c>
      <c r="AX60" s="231" t="n">
        <f aca="false">AW60</f>
        <v>0</v>
      </c>
      <c r="AY60" s="231" t="n">
        <f aca="false">AX60</f>
        <v>0</v>
      </c>
      <c r="AZ60" s="231" t="n">
        <f aca="false">AY60</f>
        <v>0</v>
      </c>
      <c r="BA60" s="231" t="n">
        <f aca="false">AZ60</f>
        <v>0</v>
      </c>
      <c r="BB60" s="231" t="n">
        <f aca="false">BA60</f>
        <v>0</v>
      </c>
      <c r="BC60" s="231" t="n">
        <f aca="false">BB60</f>
        <v>0</v>
      </c>
      <c r="BD60" s="231" t="n">
        <f aca="false">BC60</f>
        <v>0</v>
      </c>
      <c r="BE60" s="231" t="n">
        <f aca="false">BD60</f>
        <v>0</v>
      </c>
      <c r="BF60" s="231" t="n">
        <f aca="false">BE60</f>
        <v>0</v>
      </c>
      <c r="BG60" s="231" t="n">
        <f aca="false">BF60</f>
        <v>0</v>
      </c>
      <c r="BH60" s="231" t="n">
        <f aca="false">BG60</f>
        <v>0</v>
      </c>
      <c r="BI60" s="231" t="n">
        <f aca="false">BH60</f>
        <v>0</v>
      </c>
      <c r="BJ60" s="231" t="n">
        <f aca="false">BI60</f>
        <v>0</v>
      </c>
    </row>
    <row r="61" customFormat="false" ht="21.6" hidden="false" customHeight="false" outlineLevel="3" collapsed="false">
      <c r="A61" s="238"/>
      <c r="B61" s="223" t="s">
        <v>184</v>
      </c>
      <c r="C61" s="229" t="n">
        <v>0</v>
      </c>
      <c r="D61" s="230" t="n">
        <f aca="false">C61</f>
        <v>0</v>
      </c>
      <c r="E61" s="231" t="n">
        <f aca="false">D61</f>
        <v>0</v>
      </c>
      <c r="F61" s="231" t="n">
        <f aca="false">E61</f>
        <v>0</v>
      </c>
      <c r="G61" s="231" t="n">
        <f aca="false">F61</f>
        <v>0</v>
      </c>
      <c r="H61" s="231" t="n">
        <f aca="false">G61</f>
        <v>0</v>
      </c>
      <c r="I61" s="231" t="n">
        <f aca="false">H61</f>
        <v>0</v>
      </c>
      <c r="J61" s="231" t="n">
        <f aca="false">I61</f>
        <v>0</v>
      </c>
      <c r="K61" s="231" t="n">
        <f aca="false">J61</f>
        <v>0</v>
      </c>
      <c r="L61" s="231" t="n">
        <f aca="false">K61</f>
        <v>0</v>
      </c>
      <c r="M61" s="231" t="n">
        <f aca="false">L61</f>
        <v>0</v>
      </c>
      <c r="N61" s="231" t="n">
        <f aca="false">M61</f>
        <v>0</v>
      </c>
      <c r="O61" s="231" t="n">
        <f aca="false">N61</f>
        <v>0</v>
      </c>
      <c r="P61" s="231" t="n">
        <f aca="false">O61</f>
        <v>0</v>
      </c>
      <c r="Q61" s="231" t="n">
        <f aca="false">P61</f>
        <v>0</v>
      </c>
      <c r="R61" s="231" t="n">
        <f aca="false">Q61</f>
        <v>0</v>
      </c>
      <c r="S61" s="231" t="n">
        <f aca="false">R61</f>
        <v>0</v>
      </c>
      <c r="T61" s="231" t="n">
        <f aca="false">S61</f>
        <v>0</v>
      </c>
      <c r="U61" s="231" t="n">
        <f aca="false">T61</f>
        <v>0</v>
      </c>
      <c r="V61" s="231" t="n">
        <f aca="false">U61</f>
        <v>0</v>
      </c>
      <c r="W61" s="231" t="n">
        <f aca="false">V61</f>
        <v>0</v>
      </c>
      <c r="X61" s="231" t="n">
        <f aca="false">W61</f>
        <v>0</v>
      </c>
      <c r="Y61" s="231" t="n">
        <f aca="false">X61</f>
        <v>0</v>
      </c>
      <c r="Z61" s="231" t="n">
        <f aca="false">Y61</f>
        <v>0</v>
      </c>
      <c r="AA61" s="231" t="n">
        <f aca="false">Z61</f>
        <v>0</v>
      </c>
      <c r="AB61" s="231" t="n">
        <f aca="false">AA61</f>
        <v>0</v>
      </c>
      <c r="AC61" s="231" t="n">
        <f aca="false">AB61</f>
        <v>0</v>
      </c>
      <c r="AD61" s="231" t="n">
        <f aca="false">AC61</f>
        <v>0</v>
      </c>
      <c r="AE61" s="231" t="n">
        <f aca="false">AD61</f>
        <v>0</v>
      </c>
      <c r="AF61" s="231" t="n">
        <f aca="false">AE61</f>
        <v>0</v>
      </c>
      <c r="AG61" s="231" t="n">
        <f aca="false">AF61</f>
        <v>0</v>
      </c>
      <c r="AH61" s="231" t="n">
        <f aca="false">AG61</f>
        <v>0</v>
      </c>
      <c r="AI61" s="231" t="n">
        <f aca="false">AH61</f>
        <v>0</v>
      </c>
      <c r="AJ61" s="231" t="n">
        <f aca="false">AI61</f>
        <v>0</v>
      </c>
      <c r="AK61" s="231" t="n">
        <f aca="false">AJ61</f>
        <v>0</v>
      </c>
      <c r="AL61" s="231" t="n">
        <f aca="false">AK61</f>
        <v>0</v>
      </c>
      <c r="AM61" s="231" t="n">
        <f aca="false">AL61</f>
        <v>0</v>
      </c>
      <c r="AN61" s="231" t="n">
        <f aca="false">AM61</f>
        <v>0</v>
      </c>
      <c r="AO61" s="231" t="n">
        <f aca="false">AN61</f>
        <v>0</v>
      </c>
      <c r="AP61" s="231" t="n">
        <f aca="false">AO61</f>
        <v>0</v>
      </c>
      <c r="AQ61" s="231" t="n">
        <f aca="false">AP61</f>
        <v>0</v>
      </c>
      <c r="AR61" s="231" t="n">
        <f aca="false">AQ61</f>
        <v>0</v>
      </c>
      <c r="AS61" s="231" t="n">
        <f aca="false">AR61</f>
        <v>0</v>
      </c>
      <c r="AT61" s="231" t="n">
        <f aca="false">AS61</f>
        <v>0</v>
      </c>
      <c r="AU61" s="231" t="n">
        <f aca="false">AT61</f>
        <v>0</v>
      </c>
      <c r="AV61" s="231" t="n">
        <f aca="false">AU61</f>
        <v>0</v>
      </c>
      <c r="AW61" s="231" t="n">
        <f aca="false">AV61</f>
        <v>0</v>
      </c>
      <c r="AX61" s="231" t="n">
        <f aca="false">AW61</f>
        <v>0</v>
      </c>
      <c r="AY61" s="231" t="n">
        <f aca="false">AX61</f>
        <v>0</v>
      </c>
      <c r="AZ61" s="231" t="n">
        <f aca="false">AY61</f>
        <v>0</v>
      </c>
      <c r="BA61" s="231" t="n">
        <f aca="false">AZ61</f>
        <v>0</v>
      </c>
      <c r="BB61" s="231" t="n">
        <f aca="false">BA61</f>
        <v>0</v>
      </c>
      <c r="BC61" s="231" t="n">
        <f aca="false">BB61</f>
        <v>0</v>
      </c>
      <c r="BD61" s="231" t="n">
        <f aca="false">BC61</f>
        <v>0</v>
      </c>
      <c r="BE61" s="231" t="n">
        <f aca="false">BD61</f>
        <v>0</v>
      </c>
      <c r="BF61" s="231" t="n">
        <f aca="false">BE61</f>
        <v>0</v>
      </c>
      <c r="BG61" s="231" t="n">
        <f aca="false">BF61</f>
        <v>0</v>
      </c>
      <c r="BH61" s="231" t="n">
        <f aca="false">BG61</f>
        <v>0</v>
      </c>
      <c r="BI61" s="231" t="n">
        <f aca="false">BH61</f>
        <v>0</v>
      </c>
      <c r="BJ61" s="231" t="n">
        <f aca="false">BI61</f>
        <v>0</v>
      </c>
    </row>
    <row r="62" s="210" customFormat="true" ht="13.8" hidden="false" customHeight="false" outlineLevel="3" collapsed="false">
      <c r="A62" s="234" t="n">
        <f aca="false">SUM(C55:BJ55)</f>
        <v>0</v>
      </c>
      <c r="B62" s="235" t="s">
        <v>179</v>
      </c>
      <c r="C62" s="245" t="n">
        <v>0</v>
      </c>
      <c r="D62" s="237" t="n">
        <f aca="false">C59*C60*C61</f>
        <v>0</v>
      </c>
      <c r="E62" s="237" t="n">
        <f aca="false">D59*D60*D61</f>
        <v>0</v>
      </c>
      <c r="F62" s="237" t="n">
        <f aca="false">E59*E60*E61</f>
        <v>0</v>
      </c>
      <c r="G62" s="237" t="n">
        <f aca="false">F59*F60*F61</f>
        <v>0</v>
      </c>
      <c r="H62" s="237" t="n">
        <f aca="false">G59*G60*G61</f>
        <v>0</v>
      </c>
      <c r="I62" s="237" t="n">
        <f aca="false">H59*H60*H61</f>
        <v>0</v>
      </c>
      <c r="J62" s="237" t="n">
        <f aca="false">I59*I60*I61</f>
        <v>0</v>
      </c>
      <c r="K62" s="237" t="n">
        <f aca="false">J59*J60*J61</f>
        <v>0</v>
      </c>
      <c r="L62" s="237" t="n">
        <f aca="false">K59*K60*K61</f>
        <v>0</v>
      </c>
      <c r="M62" s="237" t="n">
        <f aca="false">L59*L60*L61</f>
        <v>0</v>
      </c>
      <c r="N62" s="237" t="n">
        <f aca="false">M59*M60*M61</f>
        <v>0</v>
      </c>
      <c r="O62" s="237" t="n">
        <f aca="false">N59*N60*N61</f>
        <v>0</v>
      </c>
      <c r="P62" s="237" t="n">
        <f aca="false">O59*O60*O61</f>
        <v>0</v>
      </c>
      <c r="Q62" s="237" t="n">
        <f aca="false">P59*P60*P61</f>
        <v>0</v>
      </c>
      <c r="R62" s="237" t="n">
        <f aca="false">Q59*Q60*Q61</f>
        <v>0</v>
      </c>
      <c r="S62" s="237" t="n">
        <f aca="false">R59*R60*R61</f>
        <v>0</v>
      </c>
      <c r="T62" s="237" t="n">
        <f aca="false">S59*S60*S61</f>
        <v>0</v>
      </c>
      <c r="U62" s="237" t="n">
        <f aca="false">T59*T60*T61</f>
        <v>0</v>
      </c>
      <c r="V62" s="237" t="n">
        <f aca="false">U59*U60*U61</f>
        <v>0</v>
      </c>
      <c r="W62" s="237" t="n">
        <f aca="false">V59*V60*V61</f>
        <v>0</v>
      </c>
      <c r="X62" s="237" t="n">
        <f aca="false">W59*W60*W61</f>
        <v>0</v>
      </c>
      <c r="Y62" s="237" t="n">
        <f aca="false">X59*X60*X61</f>
        <v>0</v>
      </c>
      <c r="Z62" s="237" t="n">
        <f aca="false">Y59*Y60*Y61</f>
        <v>0</v>
      </c>
      <c r="AA62" s="237" t="n">
        <f aca="false">Z59*Z60*Z61</f>
        <v>0</v>
      </c>
      <c r="AB62" s="237" t="n">
        <f aca="false">AA59*AA60*AA61</f>
        <v>0</v>
      </c>
      <c r="AC62" s="237" t="n">
        <f aca="false">AB59*AB60*AB61</f>
        <v>0</v>
      </c>
      <c r="AD62" s="237" t="n">
        <f aca="false">AC59*AC60*AC61</f>
        <v>0</v>
      </c>
      <c r="AE62" s="237" t="n">
        <f aca="false">AD59*AD60*AD61</f>
        <v>0</v>
      </c>
      <c r="AF62" s="237" t="n">
        <f aca="false">AE59*AE60*AE61</f>
        <v>0</v>
      </c>
      <c r="AG62" s="237" t="n">
        <f aca="false">AF59*AF60*AF61</f>
        <v>0</v>
      </c>
      <c r="AH62" s="237" t="n">
        <f aca="false">AG59*AG60*AG61</f>
        <v>0</v>
      </c>
      <c r="AI62" s="237" t="n">
        <f aca="false">AH59*AH60*AH61</f>
        <v>0</v>
      </c>
      <c r="AJ62" s="237" t="n">
        <f aca="false">AI59*AI60*AI61</f>
        <v>0</v>
      </c>
      <c r="AK62" s="237" t="n">
        <f aca="false">AJ59*AJ60*AJ61</f>
        <v>0</v>
      </c>
      <c r="AL62" s="237" t="n">
        <f aca="false">AK59*AK60*AK61</f>
        <v>0</v>
      </c>
      <c r="AM62" s="237" t="n">
        <f aca="false">AL59*AL60*AL61</f>
        <v>0</v>
      </c>
      <c r="AN62" s="237" t="n">
        <f aca="false">AM59*AM60*AM61</f>
        <v>0</v>
      </c>
      <c r="AO62" s="237" t="n">
        <f aca="false">AN59*AN60*AN61</f>
        <v>0</v>
      </c>
      <c r="AP62" s="237" t="n">
        <f aca="false">AO59*AO60*AO61</f>
        <v>0</v>
      </c>
      <c r="AQ62" s="237" t="n">
        <f aca="false">AP59*AP60*AP61</f>
        <v>0</v>
      </c>
      <c r="AR62" s="237" t="n">
        <f aca="false">AQ59*AQ60*AQ61</f>
        <v>0</v>
      </c>
      <c r="AS62" s="237" t="n">
        <f aca="false">AR59*AR60*AR61</f>
        <v>0</v>
      </c>
      <c r="AT62" s="237" t="n">
        <f aca="false">AS59*AS60*AS61</f>
        <v>0</v>
      </c>
      <c r="AU62" s="237" t="n">
        <f aca="false">AT59*AT60*AT61</f>
        <v>0</v>
      </c>
      <c r="AV62" s="237" t="n">
        <f aca="false">AU59*AU60*AU61</f>
        <v>0</v>
      </c>
      <c r="AW62" s="237" t="n">
        <f aca="false">AV59*AV60*AV61</f>
        <v>0</v>
      </c>
      <c r="AX62" s="237" t="n">
        <f aca="false">AW59*AW60*AW61</f>
        <v>0</v>
      </c>
      <c r="AY62" s="237" t="n">
        <f aca="false">AX59*AX60*AX61</f>
        <v>0</v>
      </c>
      <c r="AZ62" s="237" t="n">
        <f aca="false">AY59*AY60*AY61</f>
        <v>0</v>
      </c>
      <c r="BA62" s="237" t="n">
        <f aca="false">AZ59*AZ60*AZ61</f>
        <v>0</v>
      </c>
      <c r="BB62" s="237" t="n">
        <f aca="false">BA59*BA60*BA61</f>
        <v>0</v>
      </c>
      <c r="BC62" s="237" t="n">
        <f aca="false">BB59*BB60*BB61</f>
        <v>0</v>
      </c>
      <c r="BD62" s="237" t="n">
        <f aca="false">BC59*BC60*BC61</f>
        <v>0</v>
      </c>
      <c r="BE62" s="237" t="n">
        <f aca="false">BD59*BD60*BD61</f>
        <v>0</v>
      </c>
      <c r="BF62" s="237" t="n">
        <f aca="false">BE59*BE60*BE61</f>
        <v>0</v>
      </c>
      <c r="BG62" s="237" t="n">
        <f aca="false">BF59*BF60*BF61</f>
        <v>0</v>
      </c>
      <c r="BH62" s="237" t="n">
        <f aca="false">BG59*BG60*BG61</f>
        <v>0</v>
      </c>
      <c r="BI62" s="237" t="n">
        <f aca="false">BH59*BH60*BH61</f>
        <v>0</v>
      </c>
      <c r="BJ62" s="237" t="n">
        <f aca="false">BI59*BI60*BI61</f>
        <v>0</v>
      </c>
    </row>
    <row r="63" customFormat="false" ht="13.2" hidden="false" customHeight="false" outlineLevel="1" collapsed="false">
      <c r="A63" s="241"/>
      <c r="B63" s="241"/>
      <c r="C63" s="241"/>
    </row>
    <row r="64" customFormat="false" ht="13.2" hidden="false" customHeight="false" outlineLevel="1" collapsed="false">
      <c r="A64" s="246"/>
    </row>
    <row r="65" s="210" customFormat="true" ht="40.5" hidden="false" customHeight="true" outlineLevel="0" collapsed="false">
      <c r="A65" s="247" t="s">
        <v>185</v>
      </c>
      <c r="B65" s="247"/>
      <c r="C65" s="243" t="n">
        <f aca="false">C46+C54+C62</f>
        <v>0</v>
      </c>
      <c r="D65" s="243" t="n">
        <f aca="false">D46+D54+D62</f>
        <v>0</v>
      </c>
      <c r="E65" s="243" t="n">
        <f aca="false">E46+E54+E62</f>
        <v>0</v>
      </c>
      <c r="F65" s="243" t="n">
        <f aca="false">F46+F54+F62</f>
        <v>0</v>
      </c>
      <c r="G65" s="243" t="n">
        <f aca="false">G46+G54+G62</f>
        <v>0</v>
      </c>
      <c r="H65" s="243" t="n">
        <f aca="false">H46+H54+H62</f>
        <v>0</v>
      </c>
      <c r="I65" s="243" t="n">
        <f aca="false">I46+I54+I62</f>
        <v>0</v>
      </c>
      <c r="J65" s="243" t="n">
        <f aca="false">J46+J54+J62</f>
        <v>0</v>
      </c>
      <c r="K65" s="243" t="n">
        <f aca="false">K46+K54+K62</f>
        <v>0</v>
      </c>
      <c r="L65" s="243" t="n">
        <f aca="false">L46+L54+L62</f>
        <v>0</v>
      </c>
      <c r="M65" s="243" t="n">
        <f aca="false">M46+M54+M62</f>
        <v>0</v>
      </c>
      <c r="N65" s="243" t="n">
        <f aca="false">N46+N54+N62</f>
        <v>0</v>
      </c>
      <c r="O65" s="243" t="n">
        <f aca="false">O46+O54+O62</f>
        <v>0</v>
      </c>
      <c r="P65" s="243" t="n">
        <f aca="false">P46+P54+P62</f>
        <v>0</v>
      </c>
      <c r="Q65" s="243" t="n">
        <f aca="false">Q46+Q54+Q62</f>
        <v>0</v>
      </c>
      <c r="R65" s="243" t="n">
        <f aca="false">R46+R54+R62</f>
        <v>0</v>
      </c>
      <c r="S65" s="243" t="n">
        <f aca="false">S46+S54+S62</f>
        <v>0</v>
      </c>
      <c r="T65" s="243" t="n">
        <f aca="false">T46+T54+T62</f>
        <v>0</v>
      </c>
      <c r="U65" s="243" t="n">
        <f aca="false">U46+U54+U62</f>
        <v>0</v>
      </c>
      <c r="V65" s="243" t="n">
        <f aca="false">V46+V54+V62</f>
        <v>0</v>
      </c>
      <c r="W65" s="243" t="n">
        <f aca="false">W46+W54+W62</f>
        <v>0</v>
      </c>
      <c r="X65" s="243" t="n">
        <f aca="false">X46+X54+X62</f>
        <v>0</v>
      </c>
      <c r="Y65" s="243" t="n">
        <f aca="false">Y46+Y54+Y62</f>
        <v>0</v>
      </c>
      <c r="Z65" s="243" t="n">
        <f aca="false">Z46+Z54+Z62</f>
        <v>0</v>
      </c>
      <c r="AA65" s="243" t="n">
        <f aca="false">AA46+AA54+AA62</f>
        <v>0</v>
      </c>
      <c r="AB65" s="243" t="n">
        <f aca="false">AB46+AB54+AB62</f>
        <v>0</v>
      </c>
      <c r="AC65" s="243" t="n">
        <f aca="false">AC46+AC54+AC62</f>
        <v>0</v>
      </c>
      <c r="AD65" s="243" t="n">
        <f aca="false">AD46+AD54+AD62</f>
        <v>0</v>
      </c>
      <c r="AE65" s="243" t="n">
        <f aca="false">AE46+AE54+AE62</f>
        <v>0</v>
      </c>
      <c r="AF65" s="243" t="n">
        <f aca="false">AF46+AF54+AF62</f>
        <v>0</v>
      </c>
      <c r="AG65" s="243" t="n">
        <f aca="false">AG46+AG54+AG62</f>
        <v>0</v>
      </c>
      <c r="AH65" s="243" t="n">
        <f aca="false">AH46+AH54+AH62</f>
        <v>0</v>
      </c>
      <c r="AI65" s="243" t="n">
        <f aca="false">AI46+AI54+AI62</f>
        <v>0</v>
      </c>
      <c r="AJ65" s="243" t="n">
        <f aca="false">AJ46+AJ54+AJ62</f>
        <v>0</v>
      </c>
      <c r="AK65" s="243" t="n">
        <f aca="false">AK46+AK54+AK62</f>
        <v>0</v>
      </c>
      <c r="AL65" s="243" t="n">
        <f aca="false">AL46+AL54+AL62</f>
        <v>0</v>
      </c>
      <c r="AM65" s="243" t="n">
        <f aca="false">AM46+AM54+AM62</f>
        <v>0</v>
      </c>
      <c r="AN65" s="243" t="n">
        <f aca="false">AN46+AN54+AN62</f>
        <v>0</v>
      </c>
      <c r="AO65" s="243" t="n">
        <f aca="false">AO46+AO54+AO62</f>
        <v>0</v>
      </c>
      <c r="AP65" s="243" t="n">
        <f aca="false">AP46+AP54+AP62</f>
        <v>0</v>
      </c>
      <c r="AQ65" s="243" t="n">
        <f aca="false">AQ46+AQ54+AQ62</f>
        <v>0</v>
      </c>
      <c r="AR65" s="243" t="n">
        <f aca="false">AR46+AR54+AR62</f>
        <v>0</v>
      </c>
      <c r="AS65" s="243" t="n">
        <f aca="false">AS46+AS54+AS62</f>
        <v>0</v>
      </c>
      <c r="AT65" s="243" t="n">
        <f aca="false">AT46+AT54+AT62</f>
        <v>0</v>
      </c>
      <c r="AU65" s="243" t="n">
        <f aca="false">AU46+AU54+AU62</f>
        <v>0</v>
      </c>
      <c r="AV65" s="243" t="n">
        <f aca="false">AV46+AV54+AV62</f>
        <v>0</v>
      </c>
      <c r="AW65" s="243" t="n">
        <f aca="false">AW46+AW54+AW62</f>
        <v>0</v>
      </c>
      <c r="AX65" s="243" t="n">
        <f aca="false">AX46+AX54+AX62</f>
        <v>0</v>
      </c>
      <c r="AY65" s="243" t="n">
        <f aca="false">AY46+AY54+AY62</f>
        <v>0</v>
      </c>
      <c r="AZ65" s="243" t="n">
        <f aca="false">AZ46+AZ54+AZ62</f>
        <v>0</v>
      </c>
      <c r="BA65" s="243" t="n">
        <f aca="false">BA46+BA54+BA62</f>
        <v>0</v>
      </c>
      <c r="BB65" s="243" t="n">
        <f aca="false">BB46+BB54+BB62</f>
        <v>0</v>
      </c>
      <c r="BC65" s="243" t="n">
        <f aca="false">BC46+BC54+BC62</f>
        <v>0</v>
      </c>
      <c r="BD65" s="243" t="n">
        <f aca="false">BD46+BD54+BD62</f>
        <v>0</v>
      </c>
      <c r="BE65" s="243" t="n">
        <f aca="false">BE46+BE54+BE62</f>
        <v>0</v>
      </c>
      <c r="BF65" s="243" t="n">
        <f aca="false">BF46+BF54+BF62</f>
        <v>0</v>
      </c>
      <c r="BG65" s="243" t="n">
        <f aca="false">BG46+BG54+BG62</f>
        <v>0</v>
      </c>
      <c r="BH65" s="243" t="n">
        <f aca="false">BH46+BH54+BH62</f>
        <v>0</v>
      </c>
      <c r="BI65" s="243" t="n">
        <f aca="false">BI46+BI54+BI62</f>
        <v>0</v>
      </c>
      <c r="BJ65" s="243" t="n">
        <f aca="false">BJ46+BJ54+BJ62</f>
        <v>0</v>
      </c>
    </row>
    <row r="66" customFormat="false" ht="13.2" hidden="false" customHeight="false" outlineLevel="0" collapsed="false">
      <c r="A66" s="248"/>
    </row>
    <row r="67" customFormat="false" ht="13.8" hidden="false" customHeight="false" outlineLevel="0" collapsed="false">
      <c r="A67" s="249"/>
    </row>
    <row r="68" customFormat="false" ht="13.8" hidden="false" customHeight="false" outlineLevel="0" collapsed="false">
      <c r="A68" s="250" t="s">
        <v>186</v>
      </c>
      <c r="B68" s="250"/>
      <c r="C68" s="210"/>
      <c r="D68" s="210"/>
      <c r="E68" s="210"/>
      <c r="F68" s="210"/>
      <c r="G68" s="210"/>
      <c r="H68" s="210"/>
      <c r="I68" s="210"/>
      <c r="J68" s="210"/>
      <c r="K68" s="210"/>
      <c r="L68" s="210"/>
      <c r="M68" s="210"/>
      <c r="N68" s="210"/>
      <c r="O68" s="210"/>
      <c r="P68" s="210"/>
      <c r="Q68" s="210"/>
      <c r="R68" s="210"/>
      <c r="S68" s="210"/>
      <c r="T68" s="210"/>
      <c r="U68" s="210"/>
      <c r="V68" s="210"/>
      <c r="W68" s="210"/>
      <c r="X68" s="210"/>
      <c r="Y68" s="210"/>
      <c r="Z68" s="210"/>
      <c r="AA68" s="210"/>
      <c r="AB68" s="210"/>
      <c r="AC68" s="210"/>
      <c r="AD68" s="210"/>
      <c r="AE68" s="210"/>
      <c r="AF68" s="210"/>
      <c r="AG68" s="210"/>
      <c r="AH68" s="210"/>
      <c r="AI68" s="210"/>
      <c r="AJ68" s="210"/>
      <c r="AK68" s="210"/>
      <c r="AL68" s="210"/>
      <c r="AM68" s="210"/>
      <c r="AN68" s="210"/>
      <c r="AO68" s="210"/>
      <c r="AP68" s="210"/>
      <c r="AQ68" s="210"/>
      <c r="AR68" s="210"/>
      <c r="AS68" s="210"/>
      <c r="AT68" s="210"/>
      <c r="AU68" s="210"/>
      <c r="AV68" s="210"/>
      <c r="AW68" s="210"/>
      <c r="AX68" s="210"/>
      <c r="AY68" s="210"/>
      <c r="AZ68" s="210"/>
      <c r="BA68" s="210"/>
      <c r="BB68" s="210"/>
      <c r="BC68" s="210"/>
      <c r="BD68" s="210"/>
      <c r="BE68" s="210"/>
      <c r="BF68" s="210"/>
      <c r="BG68" s="210"/>
      <c r="BH68" s="210"/>
      <c r="BI68" s="210"/>
      <c r="BJ68" s="210"/>
    </row>
    <row r="69" customFormat="false" ht="13.8" hidden="false" customHeight="false" outlineLevel="0" collapsed="false">
      <c r="A69" s="250"/>
      <c r="B69" s="250"/>
      <c r="C69" s="210"/>
      <c r="D69" s="210"/>
      <c r="E69" s="210"/>
      <c r="F69" s="210"/>
      <c r="G69" s="210"/>
      <c r="H69" s="210"/>
      <c r="I69" s="210"/>
      <c r="J69" s="210"/>
      <c r="K69" s="210"/>
      <c r="L69" s="210"/>
      <c r="M69" s="210"/>
      <c r="N69" s="210"/>
      <c r="O69" s="210"/>
      <c r="P69" s="210"/>
      <c r="Q69" s="210"/>
      <c r="R69" s="210"/>
      <c r="S69" s="210"/>
      <c r="T69" s="210"/>
      <c r="U69" s="210"/>
      <c r="V69" s="210"/>
      <c r="W69" s="210"/>
      <c r="X69" s="210"/>
      <c r="Y69" s="210"/>
      <c r="Z69" s="210"/>
      <c r="AA69" s="210"/>
      <c r="AB69" s="210"/>
      <c r="AC69" s="210"/>
      <c r="AD69" s="210"/>
      <c r="AE69" s="210"/>
      <c r="AF69" s="210"/>
      <c r="AG69" s="210"/>
      <c r="AH69" s="210"/>
      <c r="AI69" s="210"/>
      <c r="AJ69" s="210"/>
      <c r="AK69" s="210"/>
      <c r="AL69" s="210"/>
      <c r="AM69" s="210"/>
      <c r="AN69" s="210"/>
      <c r="AO69" s="210"/>
      <c r="AP69" s="210"/>
      <c r="AQ69" s="210"/>
      <c r="AR69" s="210"/>
      <c r="AS69" s="210"/>
      <c r="AT69" s="210"/>
      <c r="AU69" s="210"/>
      <c r="AV69" s="210"/>
      <c r="AW69" s="210"/>
      <c r="AX69" s="210"/>
      <c r="AY69" s="210"/>
      <c r="AZ69" s="210"/>
      <c r="BA69" s="210"/>
      <c r="BB69" s="210"/>
      <c r="BC69" s="210"/>
      <c r="BD69" s="210"/>
      <c r="BE69" s="210"/>
      <c r="BF69" s="210"/>
      <c r="BG69" s="210"/>
      <c r="BH69" s="210"/>
      <c r="BI69" s="210"/>
      <c r="BJ69" s="210"/>
    </row>
    <row r="70" customFormat="false" ht="14.4" hidden="false" customHeight="true" outlineLevel="1" collapsed="false">
      <c r="A70" s="212" t="s">
        <v>187</v>
      </c>
      <c r="B70" s="251" t="s">
        <v>188</v>
      </c>
      <c r="C70" s="214" t="n">
        <v>0</v>
      </c>
      <c r="D70" s="215" t="n">
        <v>0</v>
      </c>
      <c r="E70" s="215" t="n">
        <v>0</v>
      </c>
      <c r="F70" s="215" t="n">
        <v>0</v>
      </c>
      <c r="G70" s="215" t="n">
        <v>0</v>
      </c>
      <c r="H70" s="215" t="n">
        <v>0</v>
      </c>
      <c r="I70" s="215" t="n">
        <v>0</v>
      </c>
      <c r="J70" s="215" t="n">
        <v>0</v>
      </c>
      <c r="K70" s="215" t="n">
        <v>0</v>
      </c>
      <c r="L70" s="215" t="n">
        <v>0</v>
      </c>
      <c r="M70" s="215" t="n">
        <v>0</v>
      </c>
      <c r="N70" s="215" t="n">
        <v>0</v>
      </c>
      <c r="O70" s="215" t="n">
        <v>0</v>
      </c>
      <c r="P70" s="215" t="n">
        <v>0</v>
      </c>
      <c r="Q70" s="215" t="n">
        <v>0</v>
      </c>
      <c r="R70" s="215" t="n">
        <v>0</v>
      </c>
      <c r="S70" s="215" t="n">
        <v>0</v>
      </c>
      <c r="T70" s="215" t="n">
        <v>0</v>
      </c>
      <c r="U70" s="215" t="n">
        <v>0</v>
      </c>
      <c r="V70" s="215" t="n">
        <v>0</v>
      </c>
      <c r="W70" s="215" t="n">
        <v>0</v>
      </c>
      <c r="X70" s="215" t="n">
        <v>0</v>
      </c>
      <c r="Y70" s="215" t="n">
        <v>0</v>
      </c>
      <c r="Z70" s="215" t="n">
        <v>0</v>
      </c>
      <c r="AA70" s="215" t="n">
        <v>0</v>
      </c>
      <c r="AB70" s="215" t="n">
        <v>0</v>
      </c>
      <c r="AC70" s="215" t="n">
        <v>0</v>
      </c>
      <c r="AD70" s="215" t="n">
        <v>0</v>
      </c>
      <c r="AE70" s="215" t="n">
        <v>0</v>
      </c>
      <c r="AF70" s="215" t="n">
        <v>0</v>
      </c>
      <c r="AG70" s="215" t="n">
        <v>0</v>
      </c>
      <c r="AH70" s="215" t="n">
        <v>0</v>
      </c>
      <c r="AI70" s="215" t="n">
        <v>0</v>
      </c>
      <c r="AJ70" s="215" t="n">
        <v>0</v>
      </c>
      <c r="AK70" s="215" t="n">
        <v>0</v>
      </c>
      <c r="AL70" s="215" t="n">
        <v>0</v>
      </c>
      <c r="AM70" s="215" t="n">
        <v>0</v>
      </c>
      <c r="AN70" s="215" t="n">
        <v>0</v>
      </c>
      <c r="AO70" s="215" t="n">
        <v>0</v>
      </c>
      <c r="AP70" s="215" t="n">
        <v>0</v>
      </c>
      <c r="AQ70" s="215" t="n">
        <v>0</v>
      </c>
      <c r="AR70" s="215" t="n">
        <v>0</v>
      </c>
      <c r="AS70" s="215" t="n">
        <v>0</v>
      </c>
      <c r="AT70" s="215" t="n">
        <v>0</v>
      </c>
      <c r="AU70" s="215" t="n">
        <v>0</v>
      </c>
      <c r="AV70" s="215" t="n">
        <v>0</v>
      </c>
      <c r="AW70" s="215" t="n">
        <v>0</v>
      </c>
      <c r="AX70" s="215" t="n">
        <v>0</v>
      </c>
      <c r="AY70" s="215" t="n">
        <v>0</v>
      </c>
      <c r="AZ70" s="215" t="n">
        <v>0</v>
      </c>
      <c r="BA70" s="215" t="n">
        <v>0</v>
      </c>
      <c r="BB70" s="215" t="n">
        <v>0</v>
      </c>
      <c r="BC70" s="215" t="n">
        <v>0</v>
      </c>
      <c r="BD70" s="215" t="n">
        <v>0</v>
      </c>
      <c r="BE70" s="215" t="n">
        <v>0</v>
      </c>
      <c r="BF70" s="215" t="n">
        <v>0</v>
      </c>
      <c r="BG70" s="215" t="n">
        <v>0</v>
      </c>
      <c r="BH70" s="215" t="n">
        <v>0</v>
      </c>
      <c r="BI70" s="215" t="n">
        <v>0</v>
      </c>
      <c r="BJ70" s="215" t="n">
        <v>0</v>
      </c>
    </row>
    <row r="71" customFormat="false" ht="13.2" hidden="false" customHeight="false" outlineLevel="1" collapsed="false">
      <c r="A71" s="212"/>
      <c r="B71" s="252" t="s">
        <v>189</v>
      </c>
      <c r="C71" s="219" t="n">
        <f aca="false">C70</f>
        <v>0</v>
      </c>
      <c r="D71" s="253" t="n">
        <f aca="false">D70</f>
        <v>0</v>
      </c>
      <c r="E71" s="220" t="n">
        <f aca="false">E70</f>
        <v>0</v>
      </c>
      <c r="F71" s="220" t="n">
        <f aca="false">F70</f>
        <v>0</v>
      </c>
      <c r="G71" s="220" t="n">
        <f aca="false">G70</f>
        <v>0</v>
      </c>
      <c r="H71" s="220" t="n">
        <f aca="false">H70</f>
        <v>0</v>
      </c>
      <c r="I71" s="220" t="n">
        <f aca="false">I70</f>
        <v>0</v>
      </c>
      <c r="J71" s="220" t="n">
        <f aca="false">J70</f>
        <v>0</v>
      </c>
      <c r="K71" s="220" t="n">
        <f aca="false">K70</f>
        <v>0</v>
      </c>
      <c r="L71" s="220" t="n">
        <f aca="false">L70</f>
        <v>0</v>
      </c>
      <c r="M71" s="220" t="n">
        <f aca="false">M70</f>
        <v>0</v>
      </c>
      <c r="N71" s="220" t="n">
        <f aca="false">N70</f>
        <v>0</v>
      </c>
      <c r="O71" s="220" t="n">
        <f aca="false">O70</f>
        <v>0</v>
      </c>
      <c r="P71" s="220" t="n">
        <f aca="false">P70</f>
        <v>0</v>
      </c>
      <c r="Q71" s="220" t="n">
        <f aca="false">Q70</f>
        <v>0</v>
      </c>
      <c r="R71" s="220" t="n">
        <f aca="false">R70</f>
        <v>0</v>
      </c>
      <c r="S71" s="220" t="n">
        <f aca="false">S70</f>
        <v>0</v>
      </c>
      <c r="T71" s="220" t="n">
        <f aca="false">T70</f>
        <v>0</v>
      </c>
      <c r="U71" s="220" t="n">
        <f aca="false">U70</f>
        <v>0</v>
      </c>
      <c r="V71" s="220" t="n">
        <f aca="false">V70</f>
        <v>0</v>
      </c>
      <c r="W71" s="220" t="n">
        <f aca="false">W70</f>
        <v>0</v>
      </c>
      <c r="X71" s="220" t="n">
        <f aca="false">X70</f>
        <v>0</v>
      </c>
      <c r="Y71" s="220" t="n">
        <f aca="false">Y70</f>
        <v>0</v>
      </c>
      <c r="Z71" s="220" t="n">
        <f aca="false">Z70</f>
        <v>0</v>
      </c>
      <c r="AA71" s="220" t="n">
        <f aca="false">AA70</f>
        <v>0</v>
      </c>
      <c r="AB71" s="220" t="n">
        <f aca="false">AB70</f>
        <v>0</v>
      </c>
      <c r="AC71" s="220" t="n">
        <f aca="false">AC70</f>
        <v>0</v>
      </c>
      <c r="AD71" s="220" t="n">
        <f aca="false">AD70</f>
        <v>0</v>
      </c>
      <c r="AE71" s="220" t="n">
        <f aca="false">AE70</f>
        <v>0</v>
      </c>
      <c r="AF71" s="220" t="n">
        <f aca="false">AF70</f>
        <v>0</v>
      </c>
      <c r="AG71" s="220" t="n">
        <f aca="false">AG70</f>
        <v>0</v>
      </c>
      <c r="AH71" s="220" t="n">
        <f aca="false">AH70</f>
        <v>0</v>
      </c>
      <c r="AI71" s="220" t="n">
        <f aca="false">AI70</f>
        <v>0</v>
      </c>
      <c r="AJ71" s="220" t="n">
        <f aca="false">AJ70</f>
        <v>0</v>
      </c>
      <c r="AK71" s="220" t="n">
        <f aca="false">AK70</f>
        <v>0</v>
      </c>
      <c r="AL71" s="220" t="n">
        <f aca="false">AL70</f>
        <v>0</v>
      </c>
      <c r="AM71" s="220" t="n">
        <f aca="false">AM70</f>
        <v>0</v>
      </c>
      <c r="AN71" s="220" t="n">
        <f aca="false">AN70</f>
        <v>0</v>
      </c>
      <c r="AO71" s="220" t="n">
        <f aca="false">AO70</f>
        <v>0</v>
      </c>
      <c r="AP71" s="220" t="n">
        <f aca="false">AP70</f>
        <v>0</v>
      </c>
      <c r="AQ71" s="220" t="n">
        <f aca="false">AQ70</f>
        <v>0</v>
      </c>
      <c r="AR71" s="220" t="n">
        <f aca="false">AR70</f>
        <v>0</v>
      </c>
      <c r="AS71" s="220" t="n">
        <f aca="false">AS70</f>
        <v>0</v>
      </c>
      <c r="AT71" s="220" t="n">
        <f aca="false">AT70</f>
        <v>0</v>
      </c>
      <c r="AU71" s="220" t="n">
        <f aca="false">AU70</f>
        <v>0</v>
      </c>
      <c r="AV71" s="220" t="n">
        <f aca="false">AV70</f>
        <v>0</v>
      </c>
      <c r="AW71" s="220" t="n">
        <f aca="false">AW70</f>
        <v>0</v>
      </c>
      <c r="AX71" s="220" t="n">
        <f aca="false">AX70</f>
        <v>0</v>
      </c>
      <c r="AY71" s="220" t="n">
        <f aca="false">AY70</f>
        <v>0</v>
      </c>
      <c r="AZ71" s="220" t="n">
        <f aca="false">AZ70</f>
        <v>0</v>
      </c>
      <c r="BA71" s="220" t="n">
        <f aca="false">BA70</f>
        <v>0</v>
      </c>
      <c r="BB71" s="220" t="n">
        <f aca="false">BB70</f>
        <v>0</v>
      </c>
      <c r="BC71" s="220" t="n">
        <f aca="false">BC70</f>
        <v>0</v>
      </c>
      <c r="BD71" s="220" t="n">
        <f aca="false">BD70</f>
        <v>0</v>
      </c>
      <c r="BE71" s="220" t="n">
        <f aca="false">BE70</f>
        <v>0</v>
      </c>
      <c r="BF71" s="220" t="n">
        <f aca="false">BF70</f>
        <v>0</v>
      </c>
      <c r="BG71" s="220" t="n">
        <f aca="false">BG70</f>
        <v>0</v>
      </c>
      <c r="BH71" s="220" t="n">
        <f aca="false">BH70</f>
        <v>0</v>
      </c>
      <c r="BI71" s="220" t="n">
        <f aca="false">BI70</f>
        <v>0</v>
      </c>
      <c r="BJ71" s="220" t="n">
        <f aca="false">BJ70</f>
        <v>0</v>
      </c>
    </row>
    <row r="72" customFormat="false" ht="13.8" hidden="false" customHeight="false" outlineLevel="1" collapsed="false">
      <c r="A72" s="212"/>
      <c r="B72" s="254" t="s">
        <v>174</v>
      </c>
      <c r="C72" s="227" t="n">
        <f aca="false">C71-C70</f>
        <v>0</v>
      </c>
      <c r="D72" s="222" t="n">
        <f aca="false">D71-D70</f>
        <v>0</v>
      </c>
      <c r="E72" s="222" t="n">
        <f aca="false">E71-E70</f>
        <v>0</v>
      </c>
      <c r="F72" s="222" t="n">
        <f aca="false">F71-F70</f>
        <v>0</v>
      </c>
      <c r="G72" s="222" t="n">
        <f aca="false">G71-G70</f>
        <v>0</v>
      </c>
      <c r="H72" s="222" t="n">
        <f aca="false">H71-H70</f>
        <v>0</v>
      </c>
      <c r="I72" s="222" t="n">
        <f aca="false">I71-I70</f>
        <v>0</v>
      </c>
      <c r="J72" s="222" t="n">
        <f aca="false">J71-J70</f>
        <v>0</v>
      </c>
      <c r="K72" s="222" t="n">
        <f aca="false">K71-K70</f>
        <v>0</v>
      </c>
      <c r="L72" s="222" t="n">
        <f aca="false">L71-L70</f>
        <v>0</v>
      </c>
      <c r="M72" s="222" t="n">
        <f aca="false">M71-M70</f>
        <v>0</v>
      </c>
      <c r="N72" s="222" t="n">
        <f aca="false">N71-N70</f>
        <v>0</v>
      </c>
      <c r="O72" s="222" t="n">
        <f aca="false">O71-O70</f>
        <v>0</v>
      </c>
      <c r="P72" s="222" t="n">
        <f aca="false">P71-P70</f>
        <v>0</v>
      </c>
      <c r="Q72" s="222" t="n">
        <f aca="false">Q71-Q70</f>
        <v>0</v>
      </c>
      <c r="R72" s="222" t="n">
        <f aca="false">R71-R70</f>
        <v>0</v>
      </c>
      <c r="S72" s="222" t="n">
        <f aca="false">S71-S70</f>
        <v>0</v>
      </c>
      <c r="T72" s="222" t="n">
        <f aca="false">T71-T70</f>
        <v>0</v>
      </c>
      <c r="U72" s="222" t="n">
        <f aca="false">U71-U70</f>
        <v>0</v>
      </c>
      <c r="V72" s="222" t="n">
        <f aca="false">V71-V70</f>
        <v>0</v>
      </c>
      <c r="W72" s="222" t="n">
        <f aca="false">W71-W70</f>
        <v>0</v>
      </c>
      <c r="X72" s="222" t="n">
        <f aca="false">X71-X70</f>
        <v>0</v>
      </c>
      <c r="Y72" s="222" t="n">
        <f aca="false">Y71-Y70</f>
        <v>0</v>
      </c>
      <c r="Z72" s="222" t="n">
        <f aca="false">Z71-Z70</f>
        <v>0</v>
      </c>
      <c r="AA72" s="222" t="n">
        <f aca="false">AA71-AA70</f>
        <v>0</v>
      </c>
      <c r="AB72" s="222" t="n">
        <f aca="false">AB71-AB70</f>
        <v>0</v>
      </c>
      <c r="AC72" s="222" t="n">
        <f aca="false">AC71-AC70</f>
        <v>0</v>
      </c>
      <c r="AD72" s="222" t="n">
        <f aca="false">AD71-AD70</f>
        <v>0</v>
      </c>
      <c r="AE72" s="222" t="n">
        <f aca="false">AE71-AE70</f>
        <v>0</v>
      </c>
      <c r="AF72" s="222" t="n">
        <f aca="false">AF71-AF70</f>
        <v>0</v>
      </c>
      <c r="AG72" s="222" t="n">
        <f aca="false">AG71-AG70</f>
        <v>0</v>
      </c>
      <c r="AH72" s="222" t="n">
        <f aca="false">AH71-AH70</f>
        <v>0</v>
      </c>
      <c r="AI72" s="222" t="n">
        <f aca="false">AI71-AI70</f>
        <v>0</v>
      </c>
      <c r="AJ72" s="222" t="n">
        <f aca="false">AJ71-AJ70</f>
        <v>0</v>
      </c>
      <c r="AK72" s="222" t="n">
        <f aca="false">AK71-AK70</f>
        <v>0</v>
      </c>
      <c r="AL72" s="222" t="n">
        <f aca="false">AL71-AL70</f>
        <v>0</v>
      </c>
      <c r="AM72" s="222" t="n">
        <f aca="false">AM71-AM70</f>
        <v>0</v>
      </c>
      <c r="AN72" s="222" t="n">
        <f aca="false">AN71-AN70</f>
        <v>0</v>
      </c>
      <c r="AO72" s="222" t="n">
        <f aca="false">AO71-AO70</f>
        <v>0</v>
      </c>
      <c r="AP72" s="222" t="n">
        <f aca="false">AP71-AP70</f>
        <v>0</v>
      </c>
      <c r="AQ72" s="222" t="n">
        <f aca="false">AQ71-AQ70</f>
        <v>0</v>
      </c>
      <c r="AR72" s="222" t="n">
        <f aca="false">AR71-AR70</f>
        <v>0</v>
      </c>
      <c r="AS72" s="222" t="n">
        <f aca="false">AS71-AS70</f>
        <v>0</v>
      </c>
      <c r="AT72" s="222" t="n">
        <f aca="false">AT71-AT70</f>
        <v>0</v>
      </c>
      <c r="AU72" s="222" t="n">
        <f aca="false">AU71-AU70</f>
        <v>0</v>
      </c>
      <c r="AV72" s="222" t="n">
        <f aca="false">AV71-AV70</f>
        <v>0</v>
      </c>
      <c r="AW72" s="222" t="n">
        <f aca="false">AW71-AW70</f>
        <v>0</v>
      </c>
      <c r="AX72" s="222" t="n">
        <f aca="false">AX71-AX70</f>
        <v>0</v>
      </c>
      <c r="AY72" s="222" t="n">
        <f aca="false">AY71-AY70</f>
        <v>0</v>
      </c>
      <c r="AZ72" s="222" t="n">
        <f aca="false">AZ71-AZ70</f>
        <v>0</v>
      </c>
      <c r="BA72" s="222" t="n">
        <f aca="false">BA71-BA70</f>
        <v>0</v>
      </c>
      <c r="BB72" s="222" t="n">
        <f aca="false">BB71-BB70</f>
        <v>0</v>
      </c>
      <c r="BC72" s="222" t="n">
        <f aca="false">BC71-BC70</f>
        <v>0</v>
      </c>
      <c r="BD72" s="222" t="n">
        <f aca="false">BD71-BD70</f>
        <v>0</v>
      </c>
      <c r="BE72" s="222" t="n">
        <f aca="false">BE71-BE70</f>
        <v>0</v>
      </c>
      <c r="BF72" s="222" t="n">
        <f aca="false">BF71-BF70</f>
        <v>0</v>
      </c>
      <c r="BG72" s="222" t="n">
        <f aca="false">BG71-BG70</f>
        <v>0</v>
      </c>
      <c r="BH72" s="222" t="n">
        <f aca="false">BH71-BH70</f>
        <v>0</v>
      </c>
      <c r="BI72" s="222" t="n">
        <f aca="false">BI71-BI70</f>
        <v>0</v>
      </c>
      <c r="BJ72" s="222" t="n">
        <f aca="false">BJ71-BJ70</f>
        <v>0</v>
      </c>
    </row>
    <row r="73" customFormat="false" ht="13.8" hidden="false" customHeight="false" outlineLevel="1" collapsed="false">
      <c r="A73" s="212"/>
      <c r="B73" s="252" t="s">
        <v>190</v>
      </c>
      <c r="C73" s="255" t="n">
        <v>0</v>
      </c>
      <c r="D73" s="256" t="n">
        <v>0</v>
      </c>
      <c r="E73" s="257" t="n">
        <v>0</v>
      </c>
      <c r="F73" s="257" t="n">
        <v>0</v>
      </c>
      <c r="G73" s="257" t="n">
        <v>0</v>
      </c>
      <c r="H73" s="257" t="n">
        <v>0</v>
      </c>
      <c r="I73" s="257" t="n">
        <v>0</v>
      </c>
      <c r="J73" s="257" t="n">
        <v>0</v>
      </c>
      <c r="K73" s="257" t="n">
        <v>0</v>
      </c>
      <c r="L73" s="257" t="n">
        <v>0</v>
      </c>
      <c r="M73" s="257" t="n">
        <v>0</v>
      </c>
      <c r="N73" s="257" t="n">
        <v>0</v>
      </c>
      <c r="O73" s="257" t="n">
        <v>0</v>
      </c>
      <c r="P73" s="257" t="n">
        <v>0</v>
      </c>
      <c r="Q73" s="257" t="n">
        <v>0</v>
      </c>
      <c r="R73" s="257" t="n">
        <v>0</v>
      </c>
      <c r="S73" s="257" t="n">
        <v>0</v>
      </c>
      <c r="T73" s="257" t="n">
        <v>0</v>
      </c>
      <c r="U73" s="257" t="n">
        <v>0</v>
      </c>
      <c r="V73" s="257" t="n">
        <v>0</v>
      </c>
      <c r="W73" s="257" t="n">
        <v>0</v>
      </c>
      <c r="X73" s="257" t="n">
        <v>0</v>
      </c>
      <c r="Y73" s="257" t="n">
        <v>0</v>
      </c>
      <c r="Z73" s="257" t="n">
        <v>0</v>
      </c>
      <c r="AA73" s="257" t="n">
        <v>0</v>
      </c>
      <c r="AB73" s="257" t="n">
        <v>0</v>
      </c>
      <c r="AC73" s="257" t="n">
        <v>0</v>
      </c>
      <c r="AD73" s="257" t="n">
        <v>0</v>
      </c>
      <c r="AE73" s="257" t="n">
        <v>0</v>
      </c>
      <c r="AF73" s="257" t="n">
        <v>0</v>
      </c>
      <c r="AG73" s="257" t="n">
        <v>0</v>
      </c>
      <c r="AH73" s="257" t="n">
        <v>0</v>
      </c>
      <c r="AI73" s="257" t="n">
        <v>0</v>
      </c>
      <c r="AJ73" s="257" t="n">
        <v>0</v>
      </c>
      <c r="AK73" s="257" t="n">
        <v>0</v>
      </c>
      <c r="AL73" s="257" t="n">
        <v>0</v>
      </c>
      <c r="AM73" s="257" t="n">
        <v>0</v>
      </c>
      <c r="AN73" s="257" t="n">
        <v>0</v>
      </c>
      <c r="AO73" s="257" t="n">
        <v>0</v>
      </c>
      <c r="AP73" s="257" t="n">
        <v>0</v>
      </c>
      <c r="AQ73" s="257" t="n">
        <v>0</v>
      </c>
      <c r="AR73" s="257" t="n">
        <v>0</v>
      </c>
      <c r="AS73" s="257" t="n">
        <v>0</v>
      </c>
      <c r="AT73" s="257" t="n">
        <v>0</v>
      </c>
      <c r="AU73" s="257" t="n">
        <v>0</v>
      </c>
      <c r="AV73" s="257" t="n">
        <v>0</v>
      </c>
      <c r="AW73" s="257" t="n">
        <v>0</v>
      </c>
      <c r="AX73" s="257" t="n">
        <v>0</v>
      </c>
      <c r="AY73" s="257" t="n">
        <v>0</v>
      </c>
      <c r="AZ73" s="257" t="n">
        <v>0</v>
      </c>
      <c r="BA73" s="257" t="n">
        <v>0</v>
      </c>
      <c r="BB73" s="257" t="n">
        <v>0</v>
      </c>
      <c r="BC73" s="257" t="n">
        <v>0</v>
      </c>
      <c r="BD73" s="257" t="n">
        <v>0</v>
      </c>
      <c r="BE73" s="257" t="n">
        <v>0</v>
      </c>
      <c r="BF73" s="257" t="n">
        <v>0</v>
      </c>
      <c r="BG73" s="257" t="n">
        <v>0</v>
      </c>
      <c r="BH73" s="257" t="n">
        <v>0</v>
      </c>
      <c r="BI73" s="257" t="n">
        <v>0</v>
      </c>
      <c r="BJ73" s="257" t="n">
        <v>0</v>
      </c>
    </row>
    <row r="74" customFormat="false" ht="13.8" hidden="false" customHeight="false" outlineLevel="1" collapsed="false">
      <c r="A74" s="212"/>
      <c r="B74" s="254" t="s">
        <v>191</v>
      </c>
      <c r="C74" s="227" t="n">
        <f aca="false">C71-C73</f>
        <v>0</v>
      </c>
      <c r="D74" s="228" t="n">
        <f aca="false">C74+D71-D73</f>
        <v>0</v>
      </c>
      <c r="E74" s="228" t="n">
        <f aca="false">D74+E71-E73</f>
        <v>0</v>
      </c>
      <c r="F74" s="228" t="n">
        <f aca="false">E74+F71-F73</f>
        <v>0</v>
      </c>
      <c r="G74" s="228" t="n">
        <f aca="false">F74+G71-G73</f>
        <v>0</v>
      </c>
      <c r="H74" s="228" t="n">
        <f aca="false">G74+H71-H73</f>
        <v>0</v>
      </c>
      <c r="I74" s="228" t="n">
        <f aca="false">H74+I71-I73</f>
        <v>0</v>
      </c>
      <c r="J74" s="228" t="n">
        <f aca="false">I74+J71-J73</f>
        <v>0</v>
      </c>
      <c r="K74" s="228" t="n">
        <f aca="false">J74+K71-K73</f>
        <v>0</v>
      </c>
      <c r="L74" s="228" t="n">
        <f aca="false">K74+L71-L73</f>
        <v>0</v>
      </c>
      <c r="M74" s="228" t="n">
        <f aca="false">L74+M71-M73</f>
        <v>0</v>
      </c>
      <c r="N74" s="228" t="n">
        <f aca="false">M74+N71-N73</f>
        <v>0</v>
      </c>
      <c r="O74" s="228" t="n">
        <f aca="false">N74+O71-O73</f>
        <v>0</v>
      </c>
      <c r="P74" s="228" t="n">
        <f aca="false">O74+P71-P73</f>
        <v>0</v>
      </c>
      <c r="Q74" s="228" t="n">
        <f aca="false">P74+Q71-Q73</f>
        <v>0</v>
      </c>
      <c r="R74" s="228" t="n">
        <f aca="false">Q74+R71-R73</f>
        <v>0</v>
      </c>
      <c r="S74" s="228" t="n">
        <f aca="false">R74+S71-S73</f>
        <v>0</v>
      </c>
      <c r="T74" s="228" t="n">
        <f aca="false">S74+T71-T73</f>
        <v>0</v>
      </c>
      <c r="U74" s="228" t="n">
        <f aca="false">T74+U71-U73</f>
        <v>0</v>
      </c>
      <c r="V74" s="228" t="n">
        <f aca="false">U74+V71-V73</f>
        <v>0</v>
      </c>
      <c r="W74" s="228" t="n">
        <f aca="false">V74+W71-W73</f>
        <v>0</v>
      </c>
      <c r="X74" s="228" t="n">
        <f aca="false">W74+X71-X73</f>
        <v>0</v>
      </c>
      <c r="Y74" s="228" t="n">
        <f aca="false">X74+Y71-Y73</f>
        <v>0</v>
      </c>
      <c r="Z74" s="228" t="n">
        <f aca="false">Y74+Z71-Z73</f>
        <v>0</v>
      </c>
      <c r="AA74" s="228" t="n">
        <f aca="false">Z74+AA71-AA73</f>
        <v>0</v>
      </c>
      <c r="AB74" s="228" t="n">
        <f aca="false">AA74+AB71-AB73</f>
        <v>0</v>
      </c>
      <c r="AC74" s="228" t="n">
        <f aca="false">AB74+AC71-AC73</f>
        <v>0</v>
      </c>
      <c r="AD74" s="228" t="n">
        <f aca="false">AC74+AD71-AD73</f>
        <v>0</v>
      </c>
      <c r="AE74" s="228" t="n">
        <f aca="false">AD74+AE71-AE73</f>
        <v>0</v>
      </c>
      <c r="AF74" s="228" t="n">
        <f aca="false">AE74+AF71-AF73</f>
        <v>0</v>
      </c>
      <c r="AG74" s="228" t="n">
        <f aca="false">AF74+AG71-AG73</f>
        <v>0</v>
      </c>
      <c r="AH74" s="228" t="n">
        <f aca="false">AG74+AH71-AH73</f>
        <v>0</v>
      </c>
      <c r="AI74" s="228" t="n">
        <f aca="false">AH74+AI71-AI73</f>
        <v>0</v>
      </c>
      <c r="AJ74" s="228" t="n">
        <f aca="false">AI74+AJ71-AJ73</f>
        <v>0</v>
      </c>
      <c r="AK74" s="228" t="n">
        <f aca="false">AJ74+AK71-AK73</f>
        <v>0</v>
      </c>
      <c r="AL74" s="228" t="n">
        <f aca="false">AK74+AL71-AL73</f>
        <v>0</v>
      </c>
      <c r="AM74" s="228" t="n">
        <f aca="false">AL74+AM71-AM73</f>
        <v>0</v>
      </c>
      <c r="AN74" s="228" t="n">
        <f aca="false">AM74+AN71-AN73</f>
        <v>0</v>
      </c>
      <c r="AO74" s="228" t="n">
        <f aca="false">AN74+AO71-AO73</f>
        <v>0</v>
      </c>
      <c r="AP74" s="228" t="n">
        <f aca="false">AO74+AP71-AP73</f>
        <v>0</v>
      </c>
      <c r="AQ74" s="228" t="n">
        <f aca="false">AP74+AQ71-AQ73</f>
        <v>0</v>
      </c>
      <c r="AR74" s="228" t="n">
        <f aca="false">AQ74+AR71-AR73</f>
        <v>0</v>
      </c>
      <c r="AS74" s="228" t="n">
        <f aca="false">AR74+AS71-AS73</f>
        <v>0</v>
      </c>
      <c r="AT74" s="228" t="n">
        <f aca="false">AS74+AT71-AT73</f>
        <v>0</v>
      </c>
      <c r="AU74" s="228" t="n">
        <f aca="false">AT74+AU71-AU73</f>
        <v>0</v>
      </c>
      <c r="AV74" s="228" t="n">
        <f aca="false">AU74+AV71-AV73</f>
        <v>0</v>
      </c>
      <c r="AW74" s="228" t="n">
        <f aca="false">AV74+AW71-AW73</f>
        <v>0</v>
      </c>
      <c r="AX74" s="228" t="n">
        <f aca="false">AW74+AX71-AX73</f>
        <v>0</v>
      </c>
      <c r="AY74" s="228" t="n">
        <f aca="false">AX74+AY71-AY73</f>
        <v>0</v>
      </c>
      <c r="AZ74" s="228" t="n">
        <f aca="false">AY74+AZ71-AZ73</f>
        <v>0</v>
      </c>
      <c r="BA74" s="228" t="n">
        <f aca="false">AZ74+BA71-BA73</f>
        <v>0</v>
      </c>
      <c r="BB74" s="228" t="n">
        <f aca="false">BA74+BB71-BB73</f>
        <v>0</v>
      </c>
      <c r="BC74" s="228" t="n">
        <f aca="false">BB74+BC71-BC73</f>
        <v>0</v>
      </c>
      <c r="BD74" s="228" t="n">
        <f aca="false">BC74+BD71-BD73</f>
        <v>0</v>
      </c>
      <c r="BE74" s="228" t="n">
        <f aca="false">BD74+BE71-BE73</f>
        <v>0</v>
      </c>
      <c r="BF74" s="228" t="n">
        <f aca="false">BE74+BF71-BF73</f>
        <v>0</v>
      </c>
      <c r="BG74" s="228" t="n">
        <f aca="false">BF74+BG71-BG73</f>
        <v>0</v>
      </c>
      <c r="BH74" s="228" t="n">
        <f aca="false">BG74+BH71-BH73</f>
        <v>0</v>
      </c>
      <c r="BI74" s="228" t="n">
        <f aca="false">BH74+BI71-BI73</f>
        <v>0</v>
      </c>
      <c r="BJ74" s="228" t="n">
        <f aca="false">BI74+BJ71-BJ73</f>
        <v>0</v>
      </c>
    </row>
    <row r="75" customFormat="false" ht="13.8" hidden="false" customHeight="false" outlineLevel="1" collapsed="false">
      <c r="A75" s="212"/>
      <c r="B75" s="252" t="s">
        <v>192</v>
      </c>
      <c r="C75" s="258" t="n">
        <v>0</v>
      </c>
      <c r="D75" s="259" t="n">
        <v>0</v>
      </c>
      <c r="E75" s="259" t="n">
        <v>0</v>
      </c>
      <c r="F75" s="259" t="n">
        <v>0</v>
      </c>
      <c r="G75" s="259" t="n">
        <v>0</v>
      </c>
      <c r="H75" s="259" t="n">
        <v>0</v>
      </c>
      <c r="I75" s="259" t="n">
        <v>0</v>
      </c>
      <c r="J75" s="259" t="n">
        <v>0</v>
      </c>
      <c r="K75" s="259" t="n">
        <v>0</v>
      </c>
      <c r="L75" s="259" t="n">
        <v>0</v>
      </c>
      <c r="M75" s="259" t="n">
        <v>0</v>
      </c>
      <c r="N75" s="259" t="n">
        <v>0</v>
      </c>
      <c r="O75" s="259" t="n">
        <v>0</v>
      </c>
      <c r="P75" s="259" t="n">
        <v>0</v>
      </c>
      <c r="Q75" s="259" t="n">
        <v>0</v>
      </c>
      <c r="R75" s="259" t="n">
        <v>0</v>
      </c>
      <c r="S75" s="259" t="n">
        <v>0</v>
      </c>
      <c r="T75" s="259" t="n">
        <v>0</v>
      </c>
      <c r="U75" s="259" t="n">
        <v>0</v>
      </c>
      <c r="V75" s="259" t="n">
        <v>0</v>
      </c>
      <c r="W75" s="259" t="n">
        <v>0</v>
      </c>
      <c r="X75" s="259" t="n">
        <v>0</v>
      </c>
      <c r="Y75" s="259" t="n">
        <v>0</v>
      </c>
      <c r="Z75" s="259" t="n">
        <v>0</v>
      </c>
      <c r="AA75" s="259" t="n">
        <v>0</v>
      </c>
      <c r="AB75" s="259" t="n">
        <v>0</v>
      </c>
      <c r="AC75" s="259" t="n">
        <v>0</v>
      </c>
      <c r="AD75" s="259" t="n">
        <v>0</v>
      </c>
      <c r="AE75" s="259" t="n">
        <v>0</v>
      </c>
      <c r="AF75" s="259" t="n">
        <v>0</v>
      </c>
      <c r="AG75" s="259" t="n">
        <v>0</v>
      </c>
      <c r="AH75" s="259" t="n">
        <v>0</v>
      </c>
      <c r="AI75" s="259" t="n">
        <v>0</v>
      </c>
      <c r="AJ75" s="259" t="n">
        <v>0</v>
      </c>
      <c r="AK75" s="259" t="n">
        <v>0</v>
      </c>
      <c r="AL75" s="259" t="n">
        <v>0</v>
      </c>
      <c r="AM75" s="259" t="n">
        <v>0</v>
      </c>
      <c r="AN75" s="259" t="n">
        <v>0</v>
      </c>
      <c r="AO75" s="259" t="n">
        <v>0</v>
      </c>
      <c r="AP75" s="259" t="n">
        <v>0</v>
      </c>
      <c r="AQ75" s="259" t="n">
        <v>0</v>
      </c>
      <c r="AR75" s="259" t="n">
        <v>0</v>
      </c>
      <c r="AS75" s="259" t="n">
        <v>0</v>
      </c>
      <c r="AT75" s="259" t="n">
        <v>0</v>
      </c>
      <c r="AU75" s="259" t="n">
        <v>0</v>
      </c>
      <c r="AV75" s="259" t="n">
        <v>0</v>
      </c>
      <c r="AW75" s="259" t="n">
        <v>0</v>
      </c>
      <c r="AX75" s="259" t="n">
        <v>0</v>
      </c>
      <c r="AY75" s="259" t="n">
        <v>0</v>
      </c>
      <c r="AZ75" s="259" t="n">
        <v>0</v>
      </c>
      <c r="BA75" s="259" t="n">
        <v>0</v>
      </c>
      <c r="BB75" s="259" t="n">
        <v>0</v>
      </c>
      <c r="BC75" s="259" t="n">
        <v>0</v>
      </c>
      <c r="BD75" s="259" t="n">
        <v>0</v>
      </c>
      <c r="BE75" s="259" t="n">
        <v>0</v>
      </c>
      <c r="BF75" s="259" t="n">
        <v>0</v>
      </c>
      <c r="BG75" s="259" t="n">
        <v>0</v>
      </c>
      <c r="BH75" s="259" t="n">
        <v>0</v>
      </c>
      <c r="BI75" s="259" t="n">
        <v>0</v>
      </c>
      <c r="BJ75" s="259" t="n">
        <v>0</v>
      </c>
    </row>
    <row r="76" customFormat="false" ht="13.2" hidden="false" customHeight="false" outlineLevel="1" collapsed="false">
      <c r="A76" s="212"/>
      <c r="B76" s="252" t="s">
        <v>193</v>
      </c>
      <c r="C76" s="232" t="n">
        <f aca="false">C75</f>
        <v>0</v>
      </c>
      <c r="D76" s="260" t="n">
        <f aca="false">D75</f>
        <v>0</v>
      </c>
      <c r="E76" s="260" t="n">
        <f aca="false">E75</f>
        <v>0</v>
      </c>
      <c r="F76" s="260" t="n">
        <f aca="false">F75</f>
        <v>0</v>
      </c>
      <c r="G76" s="260" t="n">
        <f aca="false">G75</f>
        <v>0</v>
      </c>
      <c r="H76" s="260" t="n">
        <f aca="false">H75</f>
        <v>0</v>
      </c>
      <c r="I76" s="260" t="n">
        <f aca="false">I75</f>
        <v>0</v>
      </c>
      <c r="J76" s="260" t="n">
        <f aca="false">J75</f>
        <v>0</v>
      </c>
      <c r="K76" s="260" t="n">
        <f aca="false">K75</f>
        <v>0</v>
      </c>
      <c r="L76" s="260" t="n">
        <f aca="false">L75</f>
        <v>0</v>
      </c>
      <c r="M76" s="260" t="n">
        <f aca="false">M75</f>
        <v>0</v>
      </c>
      <c r="N76" s="260" t="n">
        <f aca="false">N75</f>
        <v>0</v>
      </c>
      <c r="O76" s="260" t="n">
        <f aca="false">O75</f>
        <v>0</v>
      </c>
      <c r="P76" s="260" t="n">
        <f aca="false">P75</f>
        <v>0</v>
      </c>
      <c r="Q76" s="260" t="n">
        <f aca="false">Q75</f>
        <v>0</v>
      </c>
      <c r="R76" s="260" t="n">
        <f aca="false">R75</f>
        <v>0</v>
      </c>
      <c r="S76" s="260" t="n">
        <f aca="false">S75</f>
        <v>0</v>
      </c>
      <c r="T76" s="260" t="n">
        <f aca="false">T75</f>
        <v>0</v>
      </c>
      <c r="U76" s="260" t="n">
        <f aca="false">U75</f>
        <v>0</v>
      </c>
      <c r="V76" s="260" t="n">
        <f aca="false">V75</f>
        <v>0</v>
      </c>
      <c r="W76" s="260" t="n">
        <f aca="false">W75</f>
        <v>0</v>
      </c>
      <c r="X76" s="260" t="n">
        <f aca="false">X75</f>
        <v>0</v>
      </c>
      <c r="Y76" s="260" t="n">
        <f aca="false">Y75</f>
        <v>0</v>
      </c>
      <c r="Z76" s="260" t="n">
        <f aca="false">Z75</f>
        <v>0</v>
      </c>
      <c r="AA76" s="260" t="n">
        <f aca="false">AA75</f>
        <v>0</v>
      </c>
      <c r="AB76" s="260" t="n">
        <f aca="false">AB75</f>
        <v>0</v>
      </c>
      <c r="AC76" s="260" t="n">
        <f aca="false">AC75</f>
        <v>0</v>
      </c>
      <c r="AD76" s="260" t="n">
        <f aca="false">AD75</f>
        <v>0</v>
      </c>
      <c r="AE76" s="260" t="n">
        <f aca="false">AE75</f>
        <v>0</v>
      </c>
      <c r="AF76" s="260" t="n">
        <f aca="false">AF75</f>
        <v>0</v>
      </c>
      <c r="AG76" s="260" t="n">
        <f aca="false">AG75</f>
        <v>0</v>
      </c>
      <c r="AH76" s="260" t="n">
        <f aca="false">AH75</f>
        <v>0</v>
      </c>
      <c r="AI76" s="260" t="n">
        <f aca="false">AI75</f>
        <v>0</v>
      </c>
      <c r="AJ76" s="260" t="n">
        <f aca="false">AJ75</f>
        <v>0</v>
      </c>
      <c r="AK76" s="260" t="n">
        <f aca="false">AK75</f>
        <v>0</v>
      </c>
      <c r="AL76" s="260" t="n">
        <f aca="false">AL75</f>
        <v>0</v>
      </c>
      <c r="AM76" s="260" t="n">
        <f aca="false">AM75</f>
        <v>0</v>
      </c>
      <c r="AN76" s="260" t="n">
        <f aca="false">AN75</f>
        <v>0</v>
      </c>
      <c r="AO76" s="260" t="n">
        <f aca="false">AO75</f>
        <v>0</v>
      </c>
      <c r="AP76" s="260" t="n">
        <f aca="false">AP75</f>
        <v>0</v>
      </c>
      <c r="AQ76" s="260" t="n">
        <f aca="false">AQ75</f>
        <v>0</v>
      </c>
      <c r="AR76" s="260" t="n">
        <f aca="false">AR75</f>
        <v>0</v>
      </c>
      <c r="AS76" s="260" t="n">
        <f aca="false">AS75</f>
        <v>0</v>
      </c>
      <c r="AT76" s="260" t="n">
        <f aca="false">AT75</f>
        <v>0</v>
      </c>
      <c r="AU76" s="260" t="n">
        <f aca="false">AU75</f>
        <v>0</v>
      </c>
      <c r="AV76" s="260" t="n">
        <f aca="false">AV75</f>
        <v>0</v>
      </c>
      <c r="AW76" s="260" t="n">
        <f aca="false">AW75</f>
        <v>0</v>
      </c>
      <c r="AX76" s="260" t="n">
        <f aca="false">AX75</f>
        <v>0</v>
      </c>
      <c r="AY76" s="260" t="n">
        <f aca="false">AY75</f>
        <v>0</v>
      </c>
      <c r="AZ76" s="260" t="n">
        <f aca="false">AZ75</f>
        <v>0</v>
      </c>
      <c r="BA76" s="260" t="n">
        <f aca="false">BA75</f>
        <v>0</v>
      </c>
      <c r="BB76" s="260" t="n">
        <f aca="false">BB75</f>
        <v>0</v>
      </c>
      <c r="BC76" s="260" t="n">
        <f aca="false">BC75</f>
        <v>0</v>
      </c>
      <c r="BD76" s="260" t="n">
        <f aca="false">BD75</f>
        <v>0</v>
      </c>
      <c r="BE76" s="260" t="n">
        <f aca="false">BE75</f>
        <v>0</v>
      </c>
      <c r="BF76" s="260" t="n">
        <f aca="false">BF75</f>
        <v>0</v>
      </c>
      <c r="BG76" s="260" t="n">
        <f aca="false">BG75</f>
        <v>0</v>
      </c>
      <c r="BH76" s="260" t="n">
        <f aca="false">BH75</f>
        <v>0</v>
      </c>
      <c r="BI76" s="260" t="n">
        <f aca="false">BI75</f>
        <v>0</v>
      </c>
      <c r="BJ76" s="260" t="n">
        <f aca="false">BJ75</f>
        <v>0</v>
      </c>
    </row>
    <row r="77" s="210" customFormat="true" ht="13.8" hidden="false" customHeight="false" outlineLevel="1" collapsed="false">
      <c r="A77" s="234" t="n">
        <f aca="false">SUM(C70:BJ70)</f>
        <v>0</v>
      </c>
      <c r="B77" s="261" t="s">
        <v>179</v>
      </c>
      <c r="C77" s="245" t="n">
        <f aca="false">C74*C76</f>
        <v>0</v>
      </c>
      <c r="D77" s="245" t="n">
        <f aca="false">D74*D76</f>
        <v>0</v>
      </c>
      <c r="E77" s="245" t="n">
        <f aca="false">E74*E76</f>
        <v>0</v>
      </c>
      <c r="F77" s="245" t="n">
        <f aca="false">F74*F76</f>
        <v>0</v>
      </c>
      <c r="G77" s="245" t="n">
        <f aca="false">G74*G76</f>
        <v>0</v>
      </c>
      <c r="H77" s="245" t="n">
        <f aca="false">H74*H76</f>
        <v>0</v>
      </c>
      <c r="I77" s="245" t="n">
        <f aca="false">I74*I76</f>
        <v>0</v>
      </c>
      <c r="J77" s="245" t="n">
        <f aca="false">J74*J76</f>
        <v>0</v>
      </c>
      <c r="K77" s="245" t="n">
        <f aca="false">K74*K76</f>
        <v>0</v>
      </c>
      <c r="L77" s="245" t="n">
        <f aca="false">L74*L76</f>
        <v>0</v>
      </c>
      <c r="M77" s="245" t="n">
        <f aca="false">M74*M76</f>
        <v>0</v>
      </c>
      <c r="N77" s="245" t="n">
        <f aca="false">N74*N76</f>
        <v>0</v>
      </c>
      <c r="O77" s="245" t="n">
        <f aca="false">O74*O76</f>
        <v>0</v>
      </c>
      <c r="P77" s="245" t="n">
        <f aca="false">P74*P76</f>
        <v>0</v>
      </c>
      <c r="Q77" s="245" t="n">
        <f aca="false">Q74*Q76</f>
        <v>0</v>
      </c>
      <c r="R77" s="245" t="n">
        <f aca="false">R74*R76</f>
        <v>0</v>
      </c>
      <c r="S77" s="245" t="n">
        <f aca="false">S74*S76</f>
        <v>0</v>
      </c>
      <c r="T77" s="245" t="n">
        <f aca="false">T74*T76</f>
        <v>0</v>
      </c>
      <c r="U77" s="245" t="n">
        <f aca="false">U74*U76</f>
        <v>0</v>
      </c>
      <c r="V77" s="245" t="n">
        <f aca="false">V74*V76</f>
        <v>0</v>
      </c>
      <c r="W77" s="245" t="n">
        <f aca="false">W74*W76</f>
        <v>0</v>
      </c>
      <c r="X77" s="245" t="n">
        <f aca="false">X74*X76</f>
        <v>0</v>
      </c>
      <c r="Y77" s="245" t="n">
        <f aca="false">Y74*Y76</f>
        <v>0</v>
      </c>
      <c r="Z77" s="245" t="n">
        <f aca="false">Z74*Z76</f>
        <v>0</v>
      </c>
      <c r="AA77" s="245" t="n">
        <f aca="false">AA74*AA76</f>
        <v>0</v>
      </c>
      <c r="AB77" s="245" t="n">
        <f aca="false">AB74*AB76</f>
        <v>0</v>
      </c>
      <c r="AC77" s="245" t="n">
        <f aca="false">AC74*AC76</f>
        <v>0</v>
      </c>
      <c r="AD77" s="245" t="n">
        <f aca="false">AD74*AD76</f>
        <v>0</v>
      </c>
      <c r="AE77" s="245" t="n">
        <f aca="false">AE74*AE76</f>
        <v>0</v>
      </c>
      <c r="AF77" s="245" t="n">
        <f aca="false">AF74*AF76</f>
        <v>0</v>
      </c>
      <c r="AG77" s="245" t="n">
        <f aca="false">AG74*AG76</f>
        <v>0</v>
      </c>
      <c r="AH77" s="245" t="n">
        <f aca="false">AH74*AH76</f>
        <v>0</v>
      </c>
      <c r="AI77" s="245" t="n">
        <f aca="false">AI74*AI76</f>
        <v>0</v>
      </c>
      <c r="AJ77" s="245" t="n">
        <f aca="false">AJ74*AJ76</f>
        <v>0</v>
      </c>
      <c r="AK77" s="245" t="n">
        <f aca="false">AK74*AK76</f>
        <v>0</v>
      </c>
      <c r="AL77" s="245" t="n">
        <f aca="false">AL74*AL76</f>
        <v>0</v>
      </c>
      <c r="AM77" s="245" t="n">
        <f aca="false">AM74*AM76</f>
        <v>0</v>
      </c>
      <c r="AN77" s="245" t="n">
        <f aca="false">AN74*AN76</f>
        <v>0</v>
      </c>
      <c r="AO77" s="245" t="n">
        <f aca="false">AO74*AO76</f>
        <v>0</v>
      </c>
      <c r="AP77" s="245" t="n">
        <f aca="false">AP74*AP76</f>
        <v>0</v>
      </c>
      <c r="AQ77" s="245" t="n">
        <f aca="false">AQ74*AQ76</f>
        <v>0</v>
      </c>
      <c r="AR77" s="245" t="n">
        <f aca="false">AR74*AR76</f>
        <v>0</v>
      </c>
      <c r="AS77" s="245" t="n">
        <f aca="false">AS74*AS76</f>
        <v>0</v>
      </c>
      <c r="AT77" s="245" t="n">
        <f aca="false">AT74*AT76</f>
        <v>0</v>
      </c>
      <c r="AU77" s="245" t="n">
        <f aca="false">AU74*AU76</f>
        <v>0</v>
      </c>
      <c r="AV77" s="245" t="n">
        <f aca="false">AV74*AV76</f>
        <v>0</v>
      </c>
      <c r="AW77" s="245" t="n">
        <f aca="false">AW74*AW76</f>
        <v>0</v>
      </c>
      <c r="AX77" s="245" t="n">
        <f aca="false">AX74*AX76</f>
        <v>0</v>
      </c>
      <c r="AY77" s="245" t="n">
        <f aca="false">AY74*AY76</f>
        <v>0</v>
      </c>
      <c r="AZ77" s="245" t="n">
        <f aca="false">AZ74*AZ76</f>
        <v>0</v>
      </c>
      <c r="BA77" s="245" t="n">
        <f aca="false">BA74*BA76</f>
        <v>0</v>
      </c>
      <c r="BB77" s="245" t="n">
        <f aca="false">BB74*BB76</f>
        <v>0</v>
      </c>
      <c r="BC77" s="245" t="n">
        <f aca="false">BC74*BC76</f>
        <v>0</v>
      </c>
      <c r="BD77" s="245" t="n">
        <f aca="false">BD74*BD76</f>
        <v>0</v>
      </c>
      <c r="BE77" s="245" t="n">
        <f aca="false">BE74*BE76</f>
        <v>0</v>
      </c>
      <c r="BF77" s="245" t="n">
        <f aca="false">BF74*BF76</f>
        <v>0</v>
      </c>
      <c r="BG77" s="245" t="n">
        <f aca="false">BG74*BG76</f>
        <v>0</v>
      </c>
      <c r="BH77" s="245" t="n">
        <f aca="false">BH74*BH76</f>
        <v>0</v>
      </c>
      <c r="BI77" s="245" t="n">
        <f aca="false">BI74*BI76</f>
        <v>0</v>
      </c>
      <c r="BJ77" s="245" t="n">
        <f aca="false">BJ74*BJ76</f>
        <v>0</v>
      </c>
    </row>
    <row r="78" customFormat="false" ht="13.5" hidden="false" customHeight="true" outlineLevel="2" collapsed="false">
      <c r="A78" s="212" t="s">
        <v>187</v>
      </c>
      <c r="B78" s="251" t="s">
        <v>188</v>
      </c>
      <c r="C78" s="214" t="n">
        <v>0</v>
      </c>
      <c r="D78" s="215" t="n">
        <v>0</v>
      </c>
      <c r="E78" s="215" t="n">
        <v>0</v>
      </c>
      <c r="F78" s="215" t="n">
        <v>0</v>
      </c>
      <c r="G78" s="215" t="n">
        <v>0</v>
      </c>
      <c r="H78" s="215" t="n">
        <v>0</v>
      </c>
      <c r="I78" s="215" t="n">
        <v>0</v>
      </c>
      <c r="J78" s="215" t="n">
        <v>0</v>
      </c>
      <c r="K78" s="215" t="n">
        <v>0</v>
      </c>
      <c r="L78" s="215" t="n">
        <v>0</v>
      </c>
      <c r="M78" s="215" t="n">
        <v>0</v>
      </c>
      <c r="N78" s="215" t="n">
        <v>0</v>
      </c>
      <c r="O78" s="215" t="n">
        <v>0</v>
      </c>
      <c r="P78" s="215" t="n">
        <v>0</v>
      </c>
      <c r="Q78" s="215" t="n">
        <v>0</v>
      </c>
      <c r="R78" s="215" t="n">
        <v>0</v>
      </c>
      <c r="S78" s="215" t="n">
        <v>0</v>
      </c>
      <c r="T78" s="215" t="n">
        <v>0</v>
      </c>
      <c r="U78" s="215" t="n">
        <v>0</v>
      </c>
      <c r="V78" s="215" t="n">
        <v>0</v>
      </c>
      <c r="W78" s="215" t="n">
        <v>0</v>
      </c>
      <c r="X78" s="215" t="n">
        <v>0</v>
      </c>
      <c r="Y78" s="215" t="n">
        <v>0</v>
      </c>
      <c r="Z78" s="215" t="n">
        <v>0</v>
      </c>
      <c r="AA78" s="215" t="n">
        <v>0</v>
      </c>
      <c r="AB78" s="215" t="n">
        <v>0</v>
      </c>
      <c r="AC78" s="215" t="n">
        <v>0</v>
      </c>
      <c r="AD78" s="215" t="n">
        <v>0</v>
      </c>
      <c r="AE78" s="215" t="n">
        <v>0</v>
      </c>
      <c r="AF78" s="215" t="n">
        <v>0</v>
      </c>
      <c r="AG78" s="215" t="n">
        <v>0</v>
      </c>
      <c r="AH78" s="215" t="n">
        <v>0</v>
      </c>
      <c r="AI78" s="215" t="n">
        <v>0</v>
      </c>
      <c r="AJ78" s="215" t="n">
        <v>0</v>
      </c>
      <c r="AK78" s="215" t="n">
        <v>0</v>
      </c>
      <c r="AL78" s="215" t="n">
        <v>0</v>
      </c>
      <c r="AM78" s="215" t="n">
        <v>0</v>
      </c>
      <c r="AN78" s="215" t="n">
        <v>0</v>
      </c>
      <c r="AO78" s="215" t="n">
        <v>0</v>
      </c>
      <c r="AP78" s="215" t="n">
        <v>0</v>
      </c>
      <c r="AQ78" s="215" t="n">
        <v>0</v>
      </c>
      <c r="AR78" s="215" t="n">
        <v>0</v>
      </c>
      <c r="AS78" s="215" t="n">
        <v>0</v>
      </c>
      <c r="AT78" s="215" t="n">
        <v>0</v>
      </c>
      <c r="AU78" s="215" t="n">
        <v>0</v>
      </c>
      <c r="AV78" s="215" t="n">
        <v>0</v>
      </c>
      <c r="AW78" s="215" t="n">
        <v>0</v>
      </c>
      <c r="AX78" s="215" t="n">
        <v>0</v>
      </c>
      <c r="AY78" s="215" t="n">
        <v>0</v>
      </c>
      <c r="AZ78" s="215" t="n">
        <v>0</v>
      </c>
      <c r="BA78" s="215" t="n">
        <v>0</v>
      </c>
      <c r="BB78" s="215" t="n">
        <v>0</v>
      </c>
      <c r="BC78" s="215" t="n">
        <v>0</v>
      </c>
      <c r="BD78" s="215" t="n">
        <v>0</v>
      </c>
      <c r="BE78" s="215" t="n">
        <v>0</v>
      </c>
      <c r="BF78" s="215" t="n">
        <v>0</v>
      </c>
      <c r="BG78" s="215" t="n">
        <v>0</v>
      </c>
      <c r="BH78" s="215" t="n">
        <v>0</v>
      </c>
      <c r="BI78" s="215" t="n">
        <v>0</v>
      </c>
      <c r="BJ78" s="215" t="n">
        <v>0</v>
      </c>
    </row>
    <row r="79" customFormat="false" ht="13.2" hidden="false" customHeight="false" outlineLevel="2" collapsed="false">
      <c r="A79" s="212"/>
      <c r="B79" s="252" t="s">
        <v>189</v>
      </c>
      <c r="C79" s="219" t="n">
        <f aca="false">C78</f>
        <v>0</v>
      </c>
      <c r="D79" s="253" t="n">
        <f aca="false">D78</f>
        <v>0</v>
      </c>
      <c r="E79" s="220" t="n">
        <f aca="false">E78</f>
        <v>0</v>
      </c>
      <c r="F79" s="220" t="n">
        <f aca="false">F78</f>
        <v>0</v>
      </c>
      <c r="G79" s="220" t="n">
        <f aca="false">G78</f>
        <v>0</v>
      </c>
      <c r="H79" s="220" t="n">
        <f aca="false">H78</f>
        <v>0</v>
      </c>
      <c r="I79" s="220" t="n">
        <f aca="false">I78</f>
        <v>0</v>
      </c>
      <c r="J79" s="220" t="n">
        <f aca="false">J78</f>
        <v>0</v>
      </c>
      <c r="K79" s="220" t="n">
        <f aca="false">K78</f>
        <v>0</v>
      </c>
      <c r="L79" s="220" t="n">
        <f aca="false">L78</f>
        <v>0</v>
      </c>
      <c r="M79" s="220" t="n">
        <f aca="false">M78</f>
        <v>0</v>
      </c>
      <c r="N79" s="220" t="n">
        <f aca="false">N78</f>
        <v>0</v>
      </c>
      <c r="O79" s="220" t="n">
        <f aca="false">O78</f>
        <v>0</v>
      </c>
      <c r="P79" s="220" t="n">
        <f aca="false">P78</f>
        <v>0</v>
      </c>
      <c r="Q79" s="220" t="n">
        <f aca="false">Q78</f>
        <v>0</v>
      </c>
      <c r="R79" s="220" t="n">
        <f aca="false">R78</f>
        <v>0</v>
      </c>
      <c r="S79" s="220" t="n">
        <f aca="false">S78</f>
        <v>0</v>
      </c>
      <c r="T79" s="220" t="n">
        <f aca="false">T78</f>
        <v>0</v>
      </c>
      <c r="U79" s="220" t="n">
        <f aca="false">U78</f>
        <v>0</v>
      </c>
      <c r="V79" s="220" t="n">
        <f aca="false">V78</f>
        <v>0</v>
      </c>
      <c r="W79" s="220" t="n">
        <f aca="false">W78</f>
        <v>0</v>
      </c>
      <c r="X79" s="220" t="n">
        <f aca="false">X78</f>
        <v>0</v>
      </c>
      <c r="Y79" s="220" t="n">
        <f aca="false">Y78</f>
        <v>0</v>
      </c>
      <c r="Z79" s="220" t="n">
        <f aca="false">Z78</f>
        <v>0</v>
      </c>
      <c r="AA79" s="220" t="n">
        <f aca="false">AA78</f>
        <v>0</v>
      </c>
      <c r="AB79" s="220" t="n">
        <f aca="false">AB78</f>
        <v>0</v>
      </c>
      <c r="AC79" s="220" t="n">
        <f aca="false">AC78</f>
        <v>0</v>
      </c>
      <c r="AD79" s="220" t="n">
        <f aca="false">AD78</f>
        <v>0</v>
      </c>
      <c r="AE79" s="220" t="n">
        <f aca="false">AE78</f>
        <v>0</v>
      </c>
      <c r="AF79" s="220" t="n">
        <f aca="false">AF78</f>
        <v>0</v>
      </c>
      <c r="AG79" s="220" t="n">
        <f aca="false">AG78</f>
        <v>0</v>
      </c>
      <c r="AH79" s="220" t="n">
        <f aca="false">AH78</f>
        <v>0</v>
      </c>
      <c r="AI79" s="220" t="n">
        <f aca="false">AI78</f>
        <v>0</v>
      </c>
      <c r="AJ79" s="220" t="n">
        <f aca="false">AJ78</f>
        <v>0</v>
      </c>
      <c r="AK79" s="220" t="n">
        <f aca="false">AK78</f>
        <v>0</v>
      </c>
      <c r="AL79" s="220" t="n">
        <f aca="false">AL78</f>
        <v>0</v>
      </c>
      <c r="AM79" s="220" t="n">
        <f aca="false">AM78</f>
        <v>0</v>
      </c>
      <c r="AN79" s="220" t="n">
        <f aca="false">AN78</f>
        <v>0</v>
      </c>
      <c r="AO79" s="220" t="n">
        <f aca="false">AO78</f>
        <v>0</v>
      </c>
      <c r="AP79" s="220" t="n">
        <f aca="false">AP78</f>
        <v>0</v>
      </c>
      <c r="AQ79" s="220" t="n">
        <f aca="false">AQ78</f>
        <v>0</v>
      </c>
      <c r="AR79" s="220" t="n">
        <f aca="false">AR78</f>
        <v>0</v>
      </c>
      <c r="AS79" s="220" t="n">
        <f aca="false">AS78</f>
        <v>0</v>
      </c>
      <c r="AT79" s="220" t="n">
        <f aca="false">AT78</f>
        <v>0</v>
      </c>
      <c r="AU79" s="220" t="n">
        <f aca="false">AU78</f>
        <v>0</v>
      </c>
      <c r="AV79" s="220" t="n">
        <f aca="false">AV78</f>
        <v>0</v>
      </c>
      <c r="AW79" s="220" t="n">
        <f aca="false">AW78</f>
        <v>0</v>
      </c>
      <c r="AX79" s="220" t="n">
        <f aca="false">AX78</f>
        <v>0</v>
      </c>
      <c r="AY79" s="220" t="n">
        <f aca="false">AY78</f>
        <v>0</v>
      </c>
      <c r="AZ79" s="220" t="n">
        <f aca="false">AZ78</f>
        <v>0</v>
      </c>
      <c r="BA79" s="220" t="n">
        <f aca="false">BA78</f>
        <v>0</v>
      </c>
      <c r="BB79" s="220" t="n">
        <f aca="false">BB78</f>
        <v>0</v>
      </c>
      <c r="BC79" s="220" t="n">
        <f aca="false">BC78</f>
        <v>0</v>
      </c>
      <c r="BD79" s="220" t="n">
        <f aca="false">BD78</f>
        <v>0</v>
      </c>
      <c r="BE79" s="220" t="n">
        <f aca="false">BE78</f>
        <v>0</v>
      </c>
      <c r="BF79" s="220" t="n">
        <f aca="false">BF78</f>
        <v>0</v>
      </c>
      <c r="BG79" s="220" t="n">
        <f aca="false">BG78</f>
        <v>0</v>
      </c>
      <c r="BH79" s="220" t="n">
        <f aca="false">BH78</f>
        <v>0</v>
      </c>
      <c r="BI79" s="220" t="n">
        <f aca="false">BI78</f>
        <v>0</v>
      </c>
      <c r="BJ79" s="220" t="n">
        <f aca="false">BJ78</f>
        <v>0</v>
      </c>
    </row>
    <row r="80" customFormat="false" ht="13.8" hidden="false" customHeight="false" outlineLevel="2" collapsed="false">
      <c r="A80" s="212"/>
      <c r="B80" s="254" t="s">
        <v>174</v>
      </c>
      <c r="C80" s="227" t="n">
        <f aca="false">C79-C78</f>
        <v>0</v>
      </c>
      <c r="D80" s="222" t="n">
        <f aca="false">D79-D78</f>
        <v>0</v>
      </c>
      <c r="E80" s="222" t="n">
        <f aca="false">E79-E78</f>
        <v>0</v>
      </c>
      <c r="F80" s="222" t="n">
        <f aca="false">F79-F78</f>
        <v>0</v>
      </c>
      <c r="G80" s="222" t="n">
        <f aca="false">G79-G78</f>
        <v>0</v>
      </c>
      <c r="H80" s="222" t="n">
        <f aca="false">H79-H78</f>
        <v>0</v>
      </c>
      <c r="I80" s="222" t="n">
        <f aca="false">I79-I78</f>
        <v>0</v>
      </c>
      <c r="J80" s="222" t="n">
        <f aca="false">J79-J78</f>
        <v>0</v>
      </c>
      <c r="K80" s="222" t="n">
        <f aca="false">K79-K78</f>
        <v>0</v>
      </c>
      <c r="L80" s="222" t="n">
        <f aca="false">L79-L78</f>
        <v>0</v>
      </c>
      <c r="M80" s="222" t="n">
        <f aca="false">M79-M78</f>
        <v>0</v>
      </c>
      <c r="N80" s="222" t="n">
        <f aca="false">N79-N78</f>
        <v>0</v>
      </c>
      <c r="O80" s="222" t="n">
        <f aca="false">O79-O78</f>
        <v>0</v>
      </c>
      <c r="P80" s="222" t="n">
        <f aca="false">P79-P78</f>
        <v>0</v>
      </c>
      <c r="Q80" s="222" t="n">
        <f aca="false">Q79-Q78</f>
        <v>0</v>
      </c>
      <c r="R80" s="222" t="n">
        <f aca="false">R79-R78</f>
        <v>0</v>
      </c>
      <c r="S80" s="222" t="n">
        <f aca="false">S79-S78</f>
        <v>0</v>
      </c>
      <c r="T80" s="222" t="n">
        <f aca="false">T79-T78</f>
        <v>0</v>
      </c>
      <c r="U80" s="222" t="n">
        <f aca="false">U79-U78</f>
        <v>0</v>
      </c>
      <c r="V80" s="222" t="n">
        <f aca="false">V79-V78</f>
        <v>0</v>
      </c>
      <c r="W80" s="222" t="n">
        <f aca="false">W79-W78</f>
        <v>0</v>
      </c>
      <c r="X80" s="222" t="n">
        <f aca="false">X79-X78</f>
        <v>0</v>
      </c>
      <c r="Y80" s="222" t="n">
        <f aca="false">Y79-Y78</f>
        <v>0</v>
      </c>
      <c r="Z80" s="222" t="n">
        <f aca="false">Z79-Z78</f>
        <v>0</v>
      </c>
      <c r="AA80" s="222" t="n">
        <f aca="false">AA79-AA78</f>
        <v>0</v>
      </c>
      <c r="AB80" s="222" t="n">
        <f aca="false">AB79-AB78</f>
        <v>0</v>
      </c>
      <c r="AC80" s="222" t="n">
        <f aca="false">AC79-AC78</f>
        <v>0</v>
      </c>
      <c r="AD80" s="222" t="n">
        <f aca="false">AD79-AD78</f>
        <v>0</v>
      </c>
      <c r="AE80" s="222" t="n">
        <f aca="false">AE79-AE78</f>
        <v>0</v>
      </c>
      <c r="AF80" s="222" t="n">
        <f aca="false">AF79-AF78</f>
        <v>0</v>
      </c>
      <c r="AG80" s="222" t="n">
        <f aca="false">AG79-AG78</f>
        <v>0</v>
      </c>
      <c r="AH80" s="222" t="n">
        <f aca="false">AH79-AH78</f>
        <v>0</v>
      </c>
      <c r="AI80" s="222" t="n">
        <f aca="false">AI79-AI78</f>
        <v>0</v>
      </c>
      <c r="AJ80" s="222" t="n">
        <f aca="false">AJ79-AJ78</f>
        <v>0</v>
      </c>
      <c r="AK80" s="222" t="n">
        <f aca="false">AK79-AK78</f>
        <v>0</v>
      </c>
      <c r="AL80" s="222" t="n">
        <f aca="false">AL79-AL78</f>
        <v>0</v>
      </c>
      <c r="AM80" s="222" t="n">
        <f aca="false">AM79-AM78</f>
        <v>0</v>
      </c>
      <c r="AN80" s="222" t="n">
        <f aca="false">AN79-AN78</f>
        <v>0</v>
      </c>
      <c r="AO80" s="222" t="n">
        <f aca="false">AO79-AO78</f>
        <v>0</v>
      </c>
      <c r="AP80" s="222" t="n">
        <f aca="false">AP79-AP78</f>
        <v>0</v>
      </c>
      <c r="AQ80" s="222" t="n">
        <f aca="false">AQ79-AQ78</f>
        <v>0</v>
      </c>
      <c r="AR80" s="222" t="n">
        <f aca="false">AR79-AR78</f>
        <v>0</v>
      </c>
      <c r="AS80" s="222" t="n">
        <f aca="false">AS79-AS78</f>
        <v>0</v>
      </c>
      <c r="AT80" s="222" t="n">
        <f aca="false">AT79-AT78</f>
        <v>0</v>
      </c>
      <c r="AU80" s="222" t="n">
        <f aca="false">AU79-AU78</f>
        <v>0</v>
      </c>
      <c r="AV80" s="222" t="n">
        <f aca="false">AV79-AV78</f>
        <v>0</v>
      </c>
      <c r="AW80" s="222" t="n">
        <f aca="false">AW79-AW78</f>
        <v>0</v>
      </c>
      <c r="AX80" s="222" t="n">
        <f aca="false">AX79-AX78</f>
        <v>0</v>
      </c>
      <c r="AY80" s="222" t="n">
        <f aca="false">AY79-AY78</f>
        <v>0</v>
      </c>
      <c r="AZ80" s="222" t="n">
        <f aca="false">AZ79-AZ78</f>
        <v>0</v>
      </c>
      <c r="BA80" s="222" t="n">
        <f aca="false">BA79-BA78</f>
        <v>0</v>
      </c>
      <c r="BB80" s="222" t="n">
        <f aca="false">BB79-BB78</f>
        <v>0</v>
      </c>
      <c r="BC80" s="222" t="n">
        <f aca="false">BC79-BC78</f>
        <v>0</v>
      </c>
      <c r="BD80" s="222" t="n">
        <f aca="false">BD79-BD78</f>
        <v>0</v>
      </c>
      <c r="BE80" s="222" t="n">
        <f aca="false">BE79-BE78</f>
        <v>0</v>
      </c>
      <c r="BF80" s="222" t="n">
        <f aca="false">BF79-BF78</f>
        <v>0</v>
      </c>
      <c r="BG80" s="222" t="n">
        <f aca="false">BG79-BG78</f>
        <v>0</v>
      </c>
      <c r="BH80" s="222" t="n">
        <f aca="false">BH79-BH78</f>
        <v>0</v>
      </c>
      <c r="BI80" s="222" t="n">
        <f aca="false">BI79-BI78</f>
        <v>0</v>
      </c>
      <c r="BJ80" s="222" t="n">
        <f aca="false">BJ79-BJ78</f>
        <v>0</v>
      </c>
    </row>
    <row r="81" customFormat="false" ht="13.8" hidden="false" customHeight="false" outlineLevel="2" collapsed="false">
      <c r="A81" s="212"/>
      <c r="B81" s="252" t="s">
        <v>190</v>
      </c>
      <c r="C81" s="255" t="n">
        <v>0</v>
      </c>
      <c r="D81" s="256" t="n">
        <v>0</v>
      </c>
      <c r="E81" s="257" t="n">
        <v>0</v>
      </c>
      <c r="F81" s="257" t="n">
        <v>0</v>
      </c>
      <c r="G81" s="257" t="n">
        <v>0</v>
      </c>
      <c r="H81" s="257" t="n">
        <v>0</v>
      </c>
      <c r="I81" s="257" t="n">
        <v>0</v>
      </c>
      <c r="J81" s="257" t="n">
        <v>0</v>
      </c>
      <c r="K81" s="257" t="n">
        <v>0</v>
      </c>
      <c r="L81" s="257" t="n">
        <v>0</v>
      </c>
      <c r="M81" s="257" t="n">
        <v>0</v>
      </c>
      <c r="N81" s="257" t="n">
        <v>0</v>
      </c>
      <c r="O81" s="257" t="n">
        <v>0</v>
      </c>
      <c r="P81" s="257" t="n">
        <v>0</v>
      </c>
      <c r="Q81" s="257" t="n">
        <v>0</v>
      </c>
      <c r="R81" s="257" t="n">
        <v>0</v>
      </c>
      <c r="S81" s="257" t="n">
        <v>0</v>
      </c>
      <c r="T81" s="257" t="n">
        <v>0</v>
      </c>
      <c r="U81" s="257" t="n">
        <v>0</v>
      </c>
      <c r="V81" s="257" t="n">
        <v>0</v>
      </c>
      <c r="W81" s="257" t="n">
        <v>0</v>
      </c>
      <c r="X81" s="257" t="n">
        <v>0</v>
      </c>
      <c r="Y81" s="257" t="n">
        <v>0</v>
      </c>
      <c r="Z81" s="257" t="n">
        <v>0</v>
      </c>
      <c r="AA81" s="257" t="n">
        <v>0</v>
      </c>
      <c r="AB81" s="257" t="n">
        <v>0</v>
      </c>
      <c r="AC81" s="257" t="n">
        <v>0</v>
      </c>
      <c r="AD81" s="257" t="n">
        <v>0</v>
      </c>
      <c r="AE81" s="257" t="n">
        <v>0</v>
      </c>
      <c r="AF81" s="257" t="n">
        <v>0</v>
      </c>
      <c r="AG81" s="257" t="n">
        <v>0</v>
      </c>
      <c r="AH81" s="257" t="n">
        <v>0</v>
      </c>
      <c r="AI81" s="257" t="n">
        <v>0</v>
      </c>
      <c r="AJ81" s="257" t="n">
        <v>0</v>
      </c>
      <c r="AK81" s="257" t="n">
        <v>0</v>
      </c>
      <c r="AL81" s="257" t="n">
        <v>0</v>
      </c>
      <c r="AM81" s="257" t="n">
        <v>0</v>
      </c>
      <c r="AN81" s="257" t="n">
        <v>0</v>
      </c>
      <c r="AO81" s="257" t="n">
        <v>0</v>
      </c>
      <c r="AP81" s="257" t="n">
        <v>0</v>
      </c>
      <c r="AQ81" s="257" t="n">
        <v>0</v>
      </c>
      <c r="AR81" s="257" t="n">
        <v>0</v>
      </c>
      <c r="AS81" s="257" t="n">
        <v>0</v>
      </c>
      <c r="AT81" s="257" t="n">
        <v>0</v>
      </c>
      <c r="AU81" s="257" t="n">
        <v>0</v>
      </c>
      <c r="AV81" s="257" t="n">
        <v>0</v>
      </c>
      <c r="AW81" s="257" t="n">
        <v>0</v>
      </c>
      <c r="AX81" s="257" t="n">
        <v>0</v>
      </c>
      <c r="AY81" s="257" t="n">
        <v>0</v>
      </c>
      <c r="AZ81" s="257" t="n">
        <v>0</v>
      </c>
      <c r="BA81" s="257" t="n">
        <v>0</v>
      </c>
      <c r="BB81" s="257" t="n">
        <v>0</v>
      </c>
      <c r="BC81" s="257" t="n">
        <v>0</v>
      </c>
      <c r="BD81" s="257" t="n">
        <v>0</v>
      </c>
      <c r="BE81" s="257" t="n">
        <v>0</v>
      </c>
      <c r="BF81" s="257" t="n">
        <v>0</v>
      </c>
      <c r="BG81" s="257" t="n">
        <v>0</v>
      </c>
      <c r="BH81" s="257" t="n">
        <v>0</v>
      </c>
      <c r="BI81" s="257" t="n">
        <v>0</v>
      </c>
      <c r="BJ81" s="257" t="n">
        <v>0</v>
      </c>
    </row>
    <row r="82" customFormat="false" ht="13.8" hidden="false" customHeight="false" outlineLevel="2" collapsed="false">
      <c r="A82" s="212"/>
      <c r="B82" s="254" t="s">
        <v>191</v>
      </c>
      <c r="C82" s="227" t="n">
        <f aca="false">C79-C81</f>
        <v>0</v>
      </c>
      <c r="D82" s="228" t="n">
        <f aca="false">C82+D79-D81</f>
        <v>0</v>
      </c>
      <c r="E82" s="228" t="n">
        <f aca="false">D82+E79-E81</f>
        <v>0</v>
      </c>
      <c r="F82" s="228" t="n">
        <f aca="false">E82+F79-F81</f>
        <v>0</v>
      </c>
      <c r="G82" s="228" t="n">
        <f aca="false">F82+G79-G81</f>
        <v>0</v>
      </c>
      <c r="H82" s="228" t="n">
        <f aca="false">G82+H79-H81</f>
        <v>0</v>
      </c>
      <c r="I82" s="228" t="n">
        <f aca="false">H82+I79-I81</f>
        <v>0</v>
      </c>
      <c r="J82" s="228" t="n">
        <f aca="false">I82+J79-J81</f>
        <v>0</v>
      </c>
      <c r="K82" s="228" t="n">
        <f aca="false">J82+K79-K81</f>
        <v>0</v>
      </c>
      <c r="L82" s="228" t="n">
        <f aca="false">K82+L79-L81</f>
        <v>0</v>
      </c>
      <c r="M82" s="228" t="n">
        <f aca="false">L82+M79-M81</f>
        <v>0</v>
      </c>
      <c r="N82" s="228" t="n">
        <f aca="false">M82+N79-N81</f>
        <v>0</v>
      </c>
      <c r="O82" s="228" t="n">
        <f aca="false">N82+O79-O81</f>
        <v>0</v>
      </c>
      <c r="P82" s="228" t="n">
        <f aca="false">O82+P79-P81</f>
        <v>0</v>
      </c>
      <c r="Q82" s="228" t="n">
        <f aca="false">P82+Q79-Q81</f>
        <v>0</v>
      </c>
      <c r="R82" s="228" t="n">
        <f aca="false">Q82+R79-R81</f>
        <v>0</v>
      </c>
      <c r="S82" s="228" t="n">
        <f aca="false">R82+S79-S81</f>
        <v>0</v>
      </c>
      <c r="T82" s="228" t="n">
        <f aca="false">S82+T79-T81</f>
        <v>0</v>
      </c>
      <c r="U82" s="228" t="n">
        <f aca="false">T82+U79-U81</f>
        <v>0</v>
      </c>
      <c r="V82" s="228" t="n">
        <f aca="false">U82+V79-V81</f>
        <v>0</v>
      </c>
      <c r="W82" s="228" t="n">
        <f aca="false">V82+W79-W81</f>
        <v>0</v>
      </c>
      <c r="X82" s="228" t="n">
        <f aca="false">W82+X79-X81</f>
        <v>0</v>
      </c>
      <c r="Y82" s="228" t="n">
        <f aca="false">X82+Y79-Y81</f>
        <v>0</v>
      </c>
      <c r="Z82" s="228" t="n">
        <f aca="false">Y82+Z79-Z81</f>
        <v>0</v>
      </c>
      <c r="AA82" s="228" t="n">
        <f aca="false">Z82+AA79-AA81</f>
        <v>0</v>
      </c>
      <c r="AB82" s="228" t="n">
        <f aca="false">AA82+AB79-AB81</f>
        <v>0</v>
      </c>
      <c r="AC82" s="228" t="n">
        <f aca="false">AB82+AC79-AC81</f>
        <v>0</v>
      </c>
      <c r="AD82" s="228" t="n">
        <f aca="false">AC82+AD79-AD81</f>
        <v>0</v>
      </c>
      <c r="AE82" s="228" t="n">
        <f aca="false">AD82+AE79-AE81</f>
        <v>0</v>
      </c>
      <c r="AF82" s="228" t="n">
        <f aca="false">AE82+AF79-AF81</f>
        <v>0</v>
      </c>
      <c r="AG82" s="228" t="n">
        <f aca="false">AF82+AG79-AG81</f>
        <v>0</v>
      </c>
      <c r="AH82" s="228" t="n">
        <f aca="false">AG82+AH79-AH81</f>
        <v>0</v>
      </c>
      <c r="AI82" s="228" t="n">
        <f aca="false">AH82+AI79-AI81</f>
        <v>0</v>
      </c>
      <c r="AJ82" s="228" t="n">
        <f aca="false">AI82+AJ79-AJ81</f>
        <v>0</v>
      </c>
      <c r="AK82" s="228" t="n">
        <f aca="false">AJ82+AK79-AK81</f>
        <v>0</v>
      </c>
      <c r="AL82" s="228" t="n">
        <f aca="false">AK82+AL79-AL81</f>
        <v>0</v>
      </c>
      <c r="AM82" s="228" t="n">
        <f aca="false">AL82+AM79-AM81</f>
        <v>0</v>
      </c>
      <c r="AN82" s="228" t="n">
        <f aca="false">AM82+AN79-AN81</f>
        <v>0</v>
      </c>
      <c r="AO82" s="228" t="n">
        <f aca="false">AN82+AO79-AO81</f>
        <v>0</v>
      </c>
      <c r="AP82" s="228" t="n">
        <f aca="false">AO82+AP79-AP81</f>
        <v>0</v>
      </c>
      <c r="AQ82" s="228" t="n">
        <f aca="false">AP82+AQ79-AQ81</f>
        <v>0</v>
      </c>
      <c r="AR82" s="228" t="n">
        <f aca="false">AQ82+AR79-AR81</f>
        <v>0</v>
      </c>
      <c r="AS82" s="228" t="n">
        <f aca="false">AR82+AS79-AS81</f>
        <v>0</v>
      </c>
      <c r="AT82" s="228" t="n">
        <f aca="false">AS82+AT79-AT81</f>
        <v>0</v>
      </c>
      <c r="AU82" s="228" t="n">
        <f aca="false">AT82+AU79-AU81</f>
        <v>0</v>
      </c>
      <c r="AV82" s="228" t="n">
        <f aca="false">AU82+AV79-AV81</f>
        <v>0</v>
      </c>
      <c r="AW82" s="228" t="n">
        <f aca="false">AV82+AW79-AW81</f>
        <v>0</v>
      </c>
      <c r="AX82" s="228" t="n">
        <f aca="false">AW82+AX79-AX81</f>
        <v>0</v>
      </c>
      <c r="AY82" s="228" t="n">
        <f aca="false">AX82+AY79-AY81</f>
        <v>0</v>
      </c>
      <c r="AZ82" s="228" t="n">
        <f aca="false">AY82+AZ79-AZ81</f>
        <v>0</v>
      </c>
      <c r="BA82" s="228" t="n">
        <f aca="false">AZ82+BA79-BA81</f>
        <v>0</v>
      </c>
      <c r="BB82" s="228" t="n">
        <f aca="false">BA82+BB79-BB81</f>
        <v>0</v>
      </c>
      <c r="BC82" s="228" t="n">
        <f aca="false">BB82+BC79-BC81</f>
        <v>0</v>
      </c>
      <c r="BD82" s="228" t="n">
        <f aca="false">BC82+BD79-BD81</f>
        <v>0</v>
      </c>
      <c r="BE82" s="228" t="n">
        <f aca="false">BD82+BE79-BE81</f>
        <v>0</v>
      </c>
      <c r="BF82" s="228" t="n">
        <f aca="false">BE82+BF79-BF81</f>
        <v>0</v>
      </c>
      <c r="BG82" s="228" t="n">
        <f aca="false">BF82+BG79-BG81</f>
        <v>0</v>
      </c>
      <c r="BH82" s="228" t="n">
        <f aca="false">BG82+BH79-BH81</f>
        <v>0</v>
      </c>
      <c r="BI82" s="228" t="n">
        <f aca="false">BH82+BI79-BI81</f>
        <v>0</v>
      </c>
      <c r="BJ82" s="228" t="n">
        <f aca="false">BI82+BJ79-BJ81</f>
        <v>0</v>
      </c>
    </row>
    <row r="83" customFormat="false" ht="13.8" hidden="false" customHeight="false" outlineLevel="2" collapsed="false">
      <c r="A83" s="212"/>
      <c r="B83" s="252" t="s">
        <v>192</v>
      </c>
      <c r="C83" s="258" t="n">
        <v>0</v>
      </c>
      <c r="D83" s="259" t="n">
        <v>0</v>
      </c>
      <c r="E83" s="259" t="n">
        <v>0</v>
      </c>
      <c r="F83" s="259" t="n">
        <v>0</v>
      </c>
      <c r="G83" s="259" t="n">
        <v>0</v>
      </c>
      <c r="H83" s="259" t="n">
        <v>0</v>
      </c>
      <c r="I83" s="259" t="n">
        <v>0</v>
      </c>
      <c r="J83" s="259" t="n">
        <v>0</v>
      </c>
      <c r="K83" s="259" t="n">
        <v>0</v>
      </c>
      <c r="L83" s="259" t="n">
        <v>0</v>
      </c>
      <c r="M83" s="259" t="n">
        <v>0</v>
      </c>
      <c r="N83" s="259" t="n">
        <v>0</v>
      </c>
      <c r="O83" s="259" t="n">
        <v>0</v>
      </c>
      <c r="P83" s="259" t="n">
        <v>0</v>
      </c>
      <c r="Q83" s="259" t="n">
        <v>0</v>
      </c>
      <c r="R83" s="259" t="n">
        <v>0</v>
      </c>
      <c r="S83" s="259" t="n">
        <v>0</v>
      </c>
      <c r="T83" s="259" t="n">
        <v>0</v>
      </c>
      <c r="U83" s="259" t="n">
        <v>0</v>
      </c>
      <c r="V83" s="259" t="n">
        <v>0</v>
      </c>
      <c r="W83" s="259" t="n">
        <v>0</v>
      </c>
      <c r="X83" s="259" t="n">
        <v>0</v>
      </c>
      <c r="Y83" s="259" t="n">
        <v>0</v>
      </c>
      <c r="Z83" s="259" t="n">
        <v>0</v>
      </c>
      <c r="AA83" s="259" t="n">
        <v>0</v>
      </c>
      <c r="AB83" s="259" t="n">
        <v>0</v>
      </c>
      <c r="AC83" s="259" t="n">
        <v>0</v>
      </c>
      <c r="AD83" s="259" t="n">
        <v>0</v>
      </c>
      <c r="AE83" s="259" t="n">
        <v>0</v>
      </c>
      <c r="AF83" s="259" t="n">
        <v>0</v>
      </c>
      <c r="AG83" s="259" t="n">
        <v>0</v>
      </c>
      <c r="AH83" s="259" t="n">
        <v>0</v>
      </c>
      <c r="AI83" s="259" t="n">
        <v>0</v>
      </c>
      <c r="AJ83" s="259" t="n">
        <v>0</v>
      </c>
      <c r="AK83" s="259" t="n">
        <v>0</v>
      </c>
      <c r="AL83" s="259" t="n">
        <v>0</v>
      </c>
      <c r="AM83" s="259" t="n">
        <v>0</v>
      </c>
      <c r="AN83" s="259" t="n">
        <v>0</v>
      </c>
      <c r="AO83" s="259" t="n">
        <v>0</v>
      </c>
      <c r="AP83" s="259" t="n">
        <v>0</v>
      </c>
      <c r="AQ83" s="259" t="n">
        <v>0</v>
      </c>
      <c r="AR83" s="259" t="n">
        <v>0</v>
      </c>
      <c r="AS83" s="259" t="n">
        <v>0</v>
      </c>
      <c r="AT83" s="259" t="n">
        <v>0</v>
      </c>
      <c r="AU83" s="259" t="n">
        <v>0</v>
      </c>
      <c r="AV83" s="259" t="n">
        <v>0</v>
      </c>
      <c r="AW83" s="259" t="n">
        <v>0</v>
      </c>
      <c r="AX83" s="259" t="n">
        <v>0</v>
      </c>
      <c r="AY83" s="259" t="n">
        <v>0</v>
      </c>
      <c r="AZ83" s="259" t="n">
        <v>0</v>
      </c>
      <c r="BA83" s="259" t="n">
        <v>0</v>
      </c>
      <c r="BB83" s="259" t="n">
        <v>0</v>
      </c>
      <c r="BC83" s="259" t="n">
        <v>0</v>
      </c>
      <c r="BD83" s="259" t="n">
        <v>0</v>
      </c>
      <c r="BE83" s="259" t="n">
        <v>0</v>
      </c>
      <c r="BF83" s="259" t="n">
        <v>0</v>
      </c>
      <c r="BG83" s="259" t="n">
        <v>0</v>
      </c>
      <c r="BH83" s="259" t="n">
        <v>0</v>
      </c>
      <c r="BI83" s="259" t="n">
        <v>0</v>
      </c>
      <c r="BJ83" s="259" t="n">
        <v>0</v>
      </c>
    </row>
    <row r="84" customFormat="false" ht="13.2" hidden="false" customHeight="false" outlineLevel="2" collapsed="false">
      <c r="A84" s="212"/>
      <c r="B84" s="252" t="s">
        <v>193</v>
      </c>
      <c r="C84" s="232" t="n">
        <f aca="false">C83</f>
        <v>0</v>
      </c>
      <c r="D84" s="260" t="n">
        <f aca="false">D83</f>
        <v>0</v>
      </c>
      <c r="E84" s="260" t="n">
        <f aca="false">E83</f>
        <v>0</v>
      </c>
      <c r="F84" s="260" t="n">
        <f aca="false">F83</f>
        <v>0</v>
      </c>
      <c r="G84" s="260" t="n">
        <f aca="false">G83</f>
        <v>0</v>
      </c>
      <c r="H84" s="260" t="n">
        <f aca="false">H83</f>
        <v>0</v>
      </c>
      <c r="I84" s="260" t="n">
        <f aca="false">I83</f>
        <v>0</v>
      </c>
      <c r="J84" s="260" t="n">
        <f aca="false">J83</f>
        <v>0</v>
      </c>
      <c r="K84" s="260" t="n">
        <f aca="false">K83</f>
        <v>0</v>
      </c>
      <c r="L84" s="260" t="n">
        <f aca="false">L83</f>
        <v>0</v>
      </c>
      <c r="M84" s="260" t="n">
        <f aca="false">M83</f>
        <v>0</v>
      </c>
      <c r="N84" s="260" t="n">
        <f aca="false">N83</f>
        <v>0</v>
      </c>
      <c r="O84" s="260" t="n">
        <f aca="false">O83</f>
        <v>0</v>
      </c>
      <c r="P84" s="260" t="n">
        <f aca="false">P83</f>
        <v>0</v>
      </c>
      <c r="Q84" s="260" t="n">
        <f aca="false">Q83</f>
        <v>0</v>
      </c>
      <c r="R84" s="260" t="n">
        <f aca="false">R83</f>
        <v>0</v>
      </c>
      <c r="S84" s="260" t="n">
        <f aca="false">S83</f>
        <v>0</v>
      </c>
      <c r="T84" s="260" t="n">
        <f aca="false">T83</f>
        <v>0</v>
      </c>
      <c r="U84" s="260" t="n">
        <f aca="false">U83</f>
        <v>0</v>
      </c>
      <c r="V84" s="260" t="n">
        <f aca="false">V83</f>
        <v>0</v>
      </c>
      <c r="W84" s="260" t="n">
        <f aca="false">W83</f>
        <v>0</v>
      </c>
      <c r="X84" s="260" t="n">
        <f aca="false">X83</f>
        <v>0</v>
      </c>
      <c r="Y84" s="260" t="n">
        <f aca="false">Y83</f>
        <v>0</v>
      </c>
      <c r="Z84" s="260" t="n">
        <f aca="false">Z83</f>
        <v>0</v>
      </c>
      <c r="AA84" s="260" t="n">
        <f aca="false">AA83</f>
        <v>0</v>
      </c>
      <c r="AB84" s="260" t="n">
        <f aca="false">AB83</f>
        <v>0</v>
      </c>
      <c r="AC84" s="260" t="n">
        <f aca="false">AC83</f>
        <v>0</v>
      </c>
      <c r="AD84" s="260" t="n">
        <f aca="false">AD83</f>
        <v>0</v>
      </c>
      <c r="AE84" s="260" t="n">
        <f aca="false">AE83</f>
        <v>0</v>
      </c>
      <c r="AF84" s="260" t="n">
        <f aca="false">AF83</f>
        <v>0</v>
      </c>
      <c r="AG84" s="260" t="n">
        <f aca="false">AG83</f>
        <v>0</v>
      </c>
      <c r="AH84" s="260" t="n">
        <f aca="false">AH83</f>
        <v>0</v>
      </c>
      <c r="AI84" s="260" t="n">
        <f aca="false">AI83</f>
        <v>0</v>
      </c>
      <c r="AJ84" s="260" t="n">
        <f aca="false">AJ83</f>
        <v>0</v>
      </c>
      <c r="AK84" s="260" t="n">
        <f aca="false">AK83</f>
        <v>0</v>
      </c>
      <c r="AL84" s="260" t="n">
        <f aca="false">AL83</f>
        <v>0</v>
      </c>
      <c r="AM84" s="260" t="n">
        <f aca="false">AM83</f>
        <v>0</v>
      </c>
      <c r="AN84" s="260" t="n">
        <f aca="false">AN83</f>
        <v>0</v>
      </c>
      <c r="AO84" s="260" t="n">
        <f aca="false">AO83</f>
        <v>0</v>
      </c>
      <c r="AP84" s="260" t="n">
        <f aca="false">AP83</f>
        <v>0</v>
      </c>
      <c r="AQ84" s="260" t="n">
        <f aca="false">AQ83</f>
        <v>0</v>
      </c>
      <c r="AR84" s="260" t="n">
        <f aca="false">AR83</f>
        <v>0</v>
      </c>
      <c r="AS84" s="260" t="n">
        <f aca="false">AS83</f>
        <v>0</v>
      </c>
      <c r="AT84" s="260" t="n">
        <f aca="false">AT83</f>
        <v>0</v>
      </c>
      <c r="AU84" s="260" t="n">
        <f aca="false">AU83</f>
        <v>0</v>
      </c>
      <c r="AV84" s="260" t="n">
        <f aca="false">AV83</f>
        <v>0</v>
      </c>
      <c r="AW84" s="260" t="n">
        <f aca="false">AW83</f>
        <v>0</v>
      </c>
      <c r="AX84" s="260" t="n">
        <f aca="false">AX83</f>
        <v>0</v>
      </c>
      <c r="AY84" s="260" t="n">
        <f aca="false">AY83</f>
        <v>0</v>
      </c>
      <c r="AZ84" s="260" t="n">
        <f aca="false">AZ83</f>
        <v>0</v>
      </c>
      <c r="BA84" s="260" t="n">
        <f aca="false">BA83</f>
        <v>0</v>
      </c>
      <c r="BB84" s="260" t="n">
        <f aca="false">BB83</f>
        <v>0</v>
      </c>
      <c r="BC84" s="260" t="n">
        <f aca="false">BC83</f>
        <v>0</v>
      </c>
      <c r="BD84" s="260" t="n">
        <f aca="false">BD83</f>
        <v>0</v>
      </c>
      <c r="BE84" s="260" t="n">
        <f aca="false">BE83</f>
        <v>0</v>
      </c>
      <c r="BF84" s="260" t="n">
        <f aca="false">BF83</f>
        <v>0</v>
      </c>
      <c r="BG84" s="260" t="n">
        <f aca="false">BG83</f>
        <v>0</v>
      </c>
      <c r="BH84" s="260" t="n">
        <f aca="false">BH83</f>
        <v>0</v>
      </c>
      <c r="BI84" s="260" t="n">
        <f aca="false">BI83</f>
        <v>0</v>
      </c>
      <c r="BJ84" s="260" t="n">
        <f aca="false">BJ83</f>
        <v>0</v>
      </c>
    </row>
    <row r="85" s="210" customFormat="true" ht="13.8" hidden="false" customHeight="false" outlineLevel="2" collapsed="false">
      <c r="A85" s="234" t="n">
        <f aca="false">SUM(C78:BJ78)</f>
        <v>0</v>
      </c>
      <c r="B85" s="261" t="s">
        <v>179</v>
      </c>
      <c r="C85" s="245" t="n">
        <f aca="false">C82*C84</f>
        <v>0</v>
      </c>
      <c r="D85" s="245" t="n">
        <f aca="false">D82*D84</f>
        <v>0</v>
      </c>
      <c r="E85" s="245" t="n">
        <f aca="false">E82*E84</f>
        <v>0</v>
      </c>
      <c r="F85" s="245" t="n">
        <f aca="false">F82*F84</f>
        <v>0</v>
      </c>
      <c r="G85" s="245" t="n">
        <f aca="false">G82*G84</f>
        <v>0</v>
      </c>
      <c r="H85" s="245" t="n">
        <f aca="false">H82*H84</f>
        <v>0</v>
      </c>
      <c r="I85" s="245" t="n">
        <f aca="false">I82*I84</f>
        <v>0</v>
      </c>
      <c r="J85" s="245" t="n">
        <f aca="false">J82*J84</f>
        <v>0</v>
      </c>
      <c r="K85" s="245" t="n">
        <f aca="false">K82*K84</f>
        <v>0</v>
      </c>
      <c r="L85" s="245" t="n">
        <f aca="false">L82*L84</f>
        <v>0</v>
      </c>
      <c r="M85" s="245" t="n">
        <f aca="false">M82*M84</f>
        <v>0</v>
      </c>
      <c r="N85" s="245" t="n">
        <f aca="false">N82*N84</f>
        <v>0</v>
      </c>
      <c r="O85" s="245" t="n">
        <f aca="false">O82*O84</f>
        <v>0</v>
      </c>
      <c r="P85" s="245" t="n">
        <f aca="false">P82*P84</f>
        <v>0</v>
      </c>
      <c r="Q85" s="245" t="n">
        <f aca="false">Q82*Q84</f>
        <v>0</v>
      </c>
      <c r="R85" s="245" t="n">
        <f aca="false">R82*R84</f>
        <v>0</v>
      </c>
      <c r="S85" s="245" t="n">
        <f aca="false">S82*S84</f>
        <v>0</v>
      </c>
      <c r="T85" s="245" t="n">
        <f aca="false">T82*T84</f>
        <v>0</v>
      </c>
      <c r="U85" s="245" t="n">
        <f aca="false">U82*U84</f>
        <v>0</v>
      </c>
      <c r="V85" s="245" t="n">
        <f aca="false">V82*V84</f>
        <v>0</v>
      </c>
      <c r="W85" s="245" t="n">
        <f aca="false">W82*W84</f>
        <v>0</v>
      </c>
      <c r="X85" s="245" t="n">
        <f aca="false">X82*X84</f>
        <v>0</v>
      </c>
      <c r="Y85" s="245" t="n">
        <f aca="false">Y82*Y84</f>
        <v>0</v>
      </c>
      <c r="Z85" s="245" t="n">
        <f aca="false">Z82*Z84</f>
        <v>0</v>
      </c>
      <c r="AA85" s="245" t="n">
        <f aca="false">AA82*AA84</f>
        <v>0</v>
      </c>
      <c r="AB85" s="245" t="n">
        <f aca="false">AB82*AB84</f>
        <v>0</v>
      </c>
      <c r="AC85" s="245" t="n">
        <f aca="false">AC82*AC84</f>
        <v>0</v>
      </c>
      <c r="AD85" s="245" t="n">
        <f aca="false">AD82*AD84</f>
        <v>0</v>
      </c>
      <c r="AE85" s="245" t="n">
        <f aca="false">AE82*AE84</f>
        <v>0</v>
      </c>
      <c r="AF85" s="245" t="n">
        <f aca="false">AF82*AF84</f>
        <v>0</v>
      </c>
      <c r="AG85" s="245" t="n">
        <f aca="false">AG82*AG84</f>
        <v>0</v>
      </c>
      <c r="AH85" s="245" t="n">
        <f aca="false">AH82*AH84</f>
        <v>0</v>
      </c>
      <c r="AI85" s="245" t="n">
        <f aca="false">AI82*AI84</f>
        <v>0</v>
      </c>
      <c r="AJ85" s="245" t="n">
        <f aca="false">AJ82*AJ84</f>
        <v>0</v>
      </c>
      <c r="AK85" s="245" t="n">
        <f aca="false">AK82*AK84</f>
        <v>0</v>
      </c>
      <c r="AL85" s="245" t="n">
        <f aca="false">AL82*AL84</f>
        <v>0</v>
      </c>
      <c r="AM85" s="245" t="n">
        <f aca="false">AM82*AM84</f>
        <v>0</v>
      </c>
      <c r="AN85" s="245" t="n">
        <f aca="false">AN82*AN84</f>
        <v>0</v>
      </c>
      <c r="AO85" s="245" t="n">
        <f aca="false">AO82*AO84</f>
        <v>0</v>
      </c>
      <c r="AP85" s="245" t="n">
        <f aca="false">AP82*AP84</f>
        <v>0</v>
      </c>
      <c r="AQ85" s="245" t="n">
        <f aca="false">AQ82*AQ84</f>
        <v>0</v>
      </c>
      <c r="AR85" s="245" t="n">
        <f aca="false">AR82*AR84</f>
        <v>0</v>
      </c>
      <c r="AS85" s="245" t="n">
        <f aca="false">AS82*AS84</f>
        <v>0</v>
      </c>
      <c r="AT85" s="245" t="n">
        <f aca="false">AT82*AT84</f>
        <v>0</v>
      </c>
      <c r="AU85" s="245" t="n">
        <f aca="false">AU82*AU84</f>
        <v>0</v>
      </c>
      <c r="AV85" s="245" t="n">
        <f aca="false">AV82*AV84</f>
        <v>0</v>
      </c>
      <c r="AW85" s="245" t="n">
        <f aca="false">AW82*AW84</f>
        <v>0</v>
      </c>
      <c r="AX85" s="245" t="n">
        <f aca="false">AX82*AX84</f>
        <v>0</v>
      </c>
      <c r="AY85" s="245" t="n">
        <f aca="false">AY82*AY84</f>
        <v>0</v>
      </c>
      <c r="AZ85" s="245" t="n">
        <f aca="false">AZ82*AZ84</f>
        <v>0</v>
      </c>
      <c r="BA85" s="245" t="n">
        <f aca="false">BA82*BA84</f>
        <v>0</v>
      </c>
      <c r="BB85" s="245" t="n">
        <f aca="false">BB82*BB84</f>
        <v>0</v>
      </c>
      <c r="BC85" s="245" t="n">
        <f aca="false">BC82*BC84</f>
        <v>0</v>
      </c>
      <c r="BD85" s="245" t="n">
        <f aca="false">BD82*BD84</f>
        <v>0</v>
      </c>
      <c r="BE85" s="245" t="n">
        <f aca="false">BE82*BE84</f>
        <v>0</v>
      </c>
      <c r="BF85" s="245" t="n">
        <f aca="false">BF82*BF84</f>
        <v>0</v>
      </c>
      <c r="BG85" s="245" t="n">
        <f aca="false">BG82*BG84</f>
        <v>0</v>
      </c>
      <c r="BH85" s="245" t="n">
        <f aca="false">BH82*BH84</f>
        <v>0</v>
      </c>
      <c r="BI85" s="245" t="n">
        <f aca="false">BI82*BI84</f>
        <v>0</v>
      </c>
      <c r="BJ85" s="245" t="n">
        <f aca="false">BJ82*BJ84</f>
        <v>0</v>
      </c>
    </row>
    <row r="86" customFormat="false" ht="13.5" hidden="false" customHeight="true" outlineLevel="3" collapsed="false">
      <c r="A86" s="212" t="s">
        <v>187</v>
      </c>
      <c r="B86" s="251" t="s">
        <v>188</v>
      </c>
      <c r="C86" s="214" t="n">
        <v>0</v>
      </c>
      <c r="D86" s="215" t="n">
        <v>0</v>
      </c>
      <c r="E86" s="215" t="n">
        <v>0</v>
      </c>
      <c r="F86" s="215" t="n">
        <v>0</v>
      </c>
      <c r="G86" s="215" t="n">
        <v>0</v>
      </c>
      <c r="H86" s="215" t="n">
        <v>0</v>
      </c>
      <c r="I86" s="215" t="n">
        <v>0</v>
      </c>
      <c r="J86" s="215" t="n">
        <v>0</v>
      </c>
      <c r="K86" s="215" t="n">
        <v>0</v>
      </c>
      <c r="L86" s="215" t="n">
        <v>0</v>
      </c>
      <c r="M86" s="215" t="n">
        <v>0</v>
      </c>
      <c r="N86" s="215" t="n">
        <v>0</v>
      </c>
      <c r="O86" s="215" t="n">
        <v>0</v>
      </c>
      <c r="P86" s="215" t="n">
        <v>0</v>
      </c>
      <c r="Q86" s="215" t="n">
        <v>0</v>
      </c>
      <c r="R86" s="215" t="n">
        <v>0</v>
      </c>
      <c r="S86" s="215" t="n">
        <v>0</v>
      </c>
      <c r="T86" s="215" t="n">
        <v>0</v>
      </c>
      <c r="U86" s="215" t="n">
        <v>0</v>
      </c>
      <c r="V86" s="215" t="n">
        <v>0</v>
      </c>
      <c r="W86" s="215" t="n">
        <v>0</v>
      </c>
      <c r="X86" s="215" t="n">
        <v>0</v>
      </c>
      <c r="Y86" s="215" t="n">
        <v>0</v>
      </c>
      <c r="Z86" s="215" t="n">
        <v>0</v>
      </c>
      <c r="AA86" s="215" t="n">
        <v>0</v>
      </c>
      <c r="AB86" s="215" t="n">
        <v>0</v>
      </c>
      <c r="AC86" s="215" t="n">
        <v>0</v>
      </c>
      <c r="AD86" s="215" t="n">
        <v>0</v>
      </c>
      <c r="AE86" s="215" t="n">
        <v>0</v>
      </c>
      <c r="AF86" s="215" t="n">
        <v>0</v>
      </c>
      <c r="AG86" s="215" t="n">
        <v>0</v>
      </c>
      <c r="AH86" s="215" t="n">
        <v>0</v>
      </c>
      <c r="AI86" s="215" t="n">
        <v>0</v>
      </c>
      <c r="AJ86" s="215" t="n">
        <v>0</v>
      </c>
      <c r="AK86" s="215" t="n">
        <v>0</v>
      </c>
      <c r="AL86" s="215" t="n">
        <v>0</v>
      </c>
      <c r="AM86" s="215" t="n">
        <v>0</v>
      </c>
      <c r="AN86" s="215" t="n">
        <v>0</v>
      </c>
      <c r="AO86" s="215" t="n">
        <v>0</v>
      </c>
      <c r="AP86" s="215" t="n">
        <v>0</v>
      </c>
      <c r="AQ86" s="215" t="n">
        <v>0</v>
      </c>
      <c r="AR86" s="215" t="n">
        <v>0</v>
      </c>
      <c r="AS86" s="215" t="n">
        <v>0</v>
      </c>
      <c r="AT86" s="215" t="n">
        <v>0</v>
      </c>
      <c r="AU86" s="215" t="n">
        <v>0</v>
      </c>
      <c r="AV86" s="215" t="n">
        <v>0</v>
      </c>
      <c r="AW86" s="215" t="n">
        <v>0</v>
      </c>
      <c r="AX86" s="215" t="n">
        <v>0</v>
      </c>
      <c r="AY86" s="215" t="n">
        <v>0</v>
      </c>
      <c r="AZ86" s="215" t="n">
        <v>0</v>
      </c>
      <c r="BA86" s="215" t="n">
        <v>0</v>
      </c>
      <c r="BB86" s="215" t="n">
        <v>0</v>
      </c>
      <c r="BC86" s="215" t="n">
        <v>0</v>
      </c>
      <c r="BD86" s="215" t="n">
        <v>0</v>
      </c>
      <c r="BE86" s="215" t="n">
        <v>0</v>
      </c>
      <c r="BF86" s="215" t="n">
        <v>0</v>
      </c>
      <c r="BG86" s="215" t="n">
        <v>0</v>
      </c>
      <c r="BH86" s="215" t="n">
        <v>0</v>
      </c>
      <c r="BI86" s="215" t="n">
        <v>0</v>
      </c>
      <c r="BJ86" s="215" t="n">
        <v>0</v>
      </c>
    </row>
    <row r="87" customFormat="false" ht="13.2" hidden="false" customHeight="false" outlineLevel="3" collapsed="false">
      <c r="A87" s="212"/>
      <c r="B87" s="252" t="s">
        <v>189</v>
      </c>
      <c r="C87" s="219" t="n">
        <f aca="false">C86</f>
        <v>0</v>
      </c>
      <c r="D87" s="253" t="n">
        <f aca="false">D86</f>
        <v>0</v>
      </c>
      <c r="E87" s="220" t="n">
        <f aca="false">E86</f>
        <v>0</v>
      </c>
      <c r="F87" s="220" t="n">
        <f aca="false">F86</f>
        <v>0</v>
      </c>
      <c r="G87" s="220" t="n">
        <f aca="false">G86</f>
        <v>0</v>
      </c>
      <c r="H87" s="220" t="n">
        <f aca="false">H86</f>
        <v>0</v>
      </c>
      <c r="I87" s="220" t="n">
        <f aca="false">I86</f>
        <v>0</v>
      </c>
      <c r="J87" s="220" t="n">
        <f aca="false">J86</f>
        <v>0</v>
      </c>
      <c r="K87" s="220" t="n">
        <f aca="false">K86</f>
        <v>0</v>
      </c>
      <c r="L87" s="220" t="n">
        <f aca="false">L86</f>
        <v>0</v>
      </c>
      <c r="M87" s="220" t="n">
        <f aca="false">M86</f>
        <v>0</v>
      </c>
      <c r="N87" s="220" t="n">
        <f aca="false">N86</f>
        <v>0</v>
      </c>
      <c r="O87" s="220" t="n">
        <f aca="false">O86</f>
        <v>0</v>
      </c>
      <c r="P87" s="220" t="n">
        <f aca="false">P86</f>
        <v>0</v>
      </c>
      <c r="Q87" s="220" t="n">
        <f aca="false">Q86</f>
        <v>0</v>
      </c>
      <c r="R87" s="220" t="n">
        <f aca="false">R86</f>
        <v>0</v>
      </c>
      <c r="S87" s="220" t="n">
        <f aca="false">S86</f>
        <v>0</v>
      </c>
      <c r="T87" s="220" t="n">
        <f aca="false">T86</f>
        <v>0</v>
      </c>
      <c r="U87" s="220" t="n">
        <f aca="false">U86</f>
        <v>0</v>
      </c>
      <c r="V87" s="220" t="n">
        <f aca="false">V86</f>
        <v>0</v>
      </c>
      <c r="W87" s="220" t="n">
        <f aca="false">W86</f>
        <v>0</v>
      </c>
      <c r="X87" s="220" t="n">
        <f aca="false">X86</f>
        <v>0</v>
      </c>
      <c r="Y87" s="220" t="n">
        <f aca="false">Y86</f>
        <v>0</v>
      </c>
      <c r="Z87" s="220" t="n">
        <f aca="false">Z86</f>
        <v>0</v>
      </c>
      <c r="AA87" s="220" t="n">
        <f aca="false">AA86</f>
        <v>0</v>
      </c>
      <c r="AB87" s="220" t="n">
        <f aca="false">AB86</f>
        <v>0</v>
      </c>
      <c r="AC87" s="220" t="n">
        <f aca="false">AC86</f>
        <v>0</v>
      </c>
      <c r="AD87" s="220" t="n">
        <f aca="false">AD86</f>
        <v>0</v>
      </c>
      <c r="AE87" s="220" t="n">
        <f aca="false">AE86</f>
        <v>0</v>
      </c>
      <c r="AF87" s="220" t="n">
        <f aca="false">AF86</f>
        <v>0</v>
      </c>
      <c r="AG87" s="220" t="n">
        <f aca="false">AG86</f>
        <v>0</v>
      </c>
      <c r="AH87" s="220" t="n">
        <f aca="false">AH86</f>
        <v>0</v>
      </c>
      <c r="AI87" s="220" t="n">
        <f aca="false">AI86</f>
        <v>0</v>
      </c>
      <c r="AJ87" s="220" t="n">
        <f aca="false">AJ86</f>
        <v>0</v>
      </c>
      <c r="AK87" s="220" t="n">
        <f aca="false">AK86</f>
        <v>0</v>
      </c>
      <c r="AL87" s="220" t="n">
        <f aca="false">AL86</f>
        <v>0</v>
      </c>
      <c r="AM87" s="220" t="n">
        <f aca="false">AM86</f>
        <v>0</v>
      </c>
      <c r="AN87" s="220" t="n">
        <f aca="false">AN86</f>
        <v>0</v>
      </c>
      <c r="AO87" s="220" t="n">
        <f aca="false">AO86</f>
        <v>0</v>
      </c>
      <c r="AP87" s="220" t="n">
        <f aca="false">AP86</f>
        <v>0</v>
      </c>
      <c r="AQ87" s="220" t="n">
        <f aca="false">AQ86</f>
        <v>0</v>
      </c>
      <c r="AR87" s="220" t="n">
        <f aca="false">AR86</f>
        <v>0</v>
      </c>
      <c r="AS87" s="220" t="n">
        <f aca="false">AS86</f>
        <v>0</v>
      </c>
      <c r="AT87" s="220" t="n">
        <f aca="false">AT86</f>
        <v>0</v>
      </c>
      <c r="AU87" s="220" t="n">
        <f aca="false">AU86</f>
        <v>0</v>
      </c>
      <c r="AV87" s="220" t="n">
        <f aca="false">AV86</f>
        <v>0</v>
      </c>
      <c r="AW87" s="220" t="n">
        <f aca="false">AW86</f>
        <v>0</v>
      </c>
      <c r="AX87" s="220" t="n">
        <f aca="false">AX86</f>
        <v>0</v>
      </c>
      <c r="AY87" s="220" t="n">
        <f aca="false">AY86</f>
        <v>0</v>
      </c>
      <c r="AZ87" s="220" t="n">
        <f aca="false">AZ86</f>
        <v>0</v>
      </c>
      <c r="BA87" s="220" t="n">
        <f aca="false">BA86</f>
        <v>0</v>
      </c>
      <c r="BB87" s="220" t="n">
        <f aca="false">BB86</f>
        <v>0</v>
      </c>
      <c r="BC87" s="220" t="n">
        <f aca="false">BC86</f>
        <v>0</v>
      </c>
      <c r="BD87" s="220" t="n">
        <f aca="false">BD86</f>
        <v>0</v>
      </c>
      <c r="BE87" s="220" t="n">
        <f aca="false">BE86</f>
        <v>0</v>
      </c>
      <c r="BF87" s="220" t="n">
        <f aca="false">BF86</f>
        <v>0</v>
      </c>
      <c r="BG87" s="220" t="n">
        <f aca="false">BG86</f>
        <v>0</v>
      </c>
      <c r="BH87" s="220" t="n">
        <f aca="false">BH86</f>
        <v>0</v>
      </c>
      <c r="BI87" s="220" t="n">
        <f aca="false">BI86</f>
        <v>0</v>
      </c>
      <c r="BJ87" s="220" t="n">
        <f aca="false">BJ86</f>
        <v>0</v>
      </c>
    </row>
    <row r="88" customFormat="false" ht="13.8" hidden="false" customHeight="false" outlineLevel="3" collapsed="false">
      <c r="A88" s="212"/>
      <c r="B88" s="254" t="s">
        <v>174</v>
      </c>
      <c r="C88" s="227" t="n">
        <f aca="false">C87-C86</f>
        <v>0</v>
      </c>
      <c r="D88" s="222" t="n">
        <f aca="false">D87-D86</f>
        <v>0</v>
      </c>
      <c r="E88" s="222" t="n">
        <f aca="false">E87-E86</f>
        <v>0</v>
      </c>
      <c r="F88" s="222" t="n">
        <f aca="false">F87-F86</f>
        <v>0</v>
      </c>
      <c r="G88" s="222" t="n">
        <f aca="false">G87-G86</f>
        <v>0</v>
      </c>
      <c r="H88" s="222" t="n">
        <f aca="false">H87-H86</f>
        <v>0</v>
      </c>
      <c r="I88" s="222" t="n">
        <f aca="false">I87-I86</f>
        <v>0</v>
      </c>
      <c r="J88" s="222" t="n">
        <f aca="false">J87-J86</f>
        <v>0</v>
      </c>
      <c r="K88" s="222" t="n">
        <f aca="false">K87-K86</f>
        <v>0</v>
      </c>
      <c r="L88" s="222" t="n">
        <f aca="false">L87-L86</f>
        <v>0</v>
      </c>
      <c r="M88" s="222" t="n">
        <f aca="false">M87-M86</f>
        <v>0</v>
      </c>
      <c r="N88" s="222" t="n">
        <f aca="false">N87-N86</f>
        <v>0</v>
      </c>
      <c r="O88" s="222" t="n">
        <f aca="false">O87-O86</f>
        <v>0</v>
      </c>
      <c r="P88" s="222" t="n">
        <f aca="false">P87-P86</f>
        <v>0</v>
      </c>
      <c r="Q88" s="222" t="n">
        <f aca="false">Q87-Q86</f>
        <v>0</v>
      </c>
      <c r="R88" s="222" t="n">
        <f aca="false">R87-R86</f>
        <v>0</v>
      </c>
      <c r="S88" s="222" t="n">
        <f aca="false">S87-S86</f>
        <v>0</v>
      </c>
      <c r="T88" s="222" t="n">
        <f aca="false">T87-T86</f>
        <v>0</v>
      </c>
      <c r="U88" s="222" t="n">
        <f aca="false">U87-U86</f>
        <v>0</v>
      </c>
      <c r="V88" s="222" t="n">
        <f aca="false">V87-V86</f>
        <v>0</v>
      </c>
      <c r="W88" s="222" t="n">
        <f aca="false">W87-W86</f>
        <v>0</v>
      </c>
      <c r="X88" s="222" t="n">
        <f aca="false">X87-X86</f>
        <v>0</v>
      </c>
      <c r="Y88" s="222" t="n">
        <f aca="false">Y87-Y86</f>
        <v>0</v>
      </c>
      <c r="Z88" s="222" t="n">
        <f aca="false">Z87-Z86</f>
        <v>0</v>
      </c>
      <c r="AA88" s="222" t="n">
        <f aca="false">AA87-AA86</f>
        <v>0</v>
      </c>
      <c r="AB88" s="222" t="n">
        <f aca="false">AB87-AB86</f>
        <v>0</v>
      </c>
      <c r="AC88" s="222" t="n">
        <f aca="false">AC87-AC86</f>
        <v>0</v>
      </c>
      <c r="AD88" s="222" t="n">
        <f aca="false">AD87-AD86</f>
        <v>0</v>
      </c>
      <c r="AE88" s="222" t="n">
        <f aca="false">AE87-AE86</f>
        <v>0</v>
      </c>
      <c r="AF88" s="222" t="n">
        <f aca="false">AF87-AF86</f>
        <v>0</v>
      </c>
      <c r="AG88" s="222" t="n">
        <f aca="false">AG87-AG86</f>
        <v>0</v>
      </c>
      <c r="AH88" s="222" t="n">
        <f aca="false">AH87-AH86</f>
        <v>0</v>
      </c>
      <c r="AI88" s="222" t="n">
        <f aca="false">AI87-AI86</f>
        <v>0</v>
      </c>
      <c r="AJ88" s="222" t="n">
        <f aca="false">AJ87-AJ86</f>
        <v>0</v>
      </c>
      <c r="AK88" s="222" t="n">
        <f aca="false">AK87-AK86</f>
        <v>0</v>
      </c>
      <c r="AL88" s="222" t="n">
        <f aca="false">AL87-AL86</f>
        <v>0</v>
      </c>
      <c r="AM88" s="222" t="n">
        <f aca="false">AM87-AM86</f>
        <v>0</v>
      </c>
      <c r="AN88" s="222" t="n">
        <f aca="false">AN87-AN86</f>
        <v>0</v>
      </c>
      <c r="AO88" s="222" t="n">
        <f aca="false">AO87-AO86</f>
        <v>0</v>
      </c>
      <c r="AP88" s="222" t="n">
        <f aca="false">AP87-AP86</f>
        <v>0</v>
      </c>
      <c r="AQ88" s="222" t="n">
        <f aca="false">AQ87-AQ86</f>
        <v>0</v>
      </c>
      <c r="AR88" s="222" t="n">
        <f aca="false">AR87-AR86</f>
        <v>0</v>
      </c>
      <c r="AS88" s="222" t="n">
        <f aca="false">AS87-AS86</f>
        <v>0</v>
      </c>
      <c r="AT88" s="222" t="n">
        <f aca="false">AT87-AT86</f>
        <v>0</v>
      </c>
      <c r="AU88" s="222" t="n">
        <f aca="false">AU87-AU86</f>
        <v>0</v>
      </c>
      <c r="AV88" s="222" t="n">
        <f aca="false">AV87-AV86</f>
        <v>0</v>
      </c>
      <c r="AW88" s="222" t="n">
        <f aca="false">AW87-AW86</f>
        <v>0</v>
      </c>
      <c r="AX88" s="222" t="n">
        <f aca="false">AX87-AX86</f>
        <v>0</v>
      </c>
      <c r="AY88" s="222" t="n">
        <f aca="false">AY87-AY86</f>
        <v>0</v>
      </c>
      <c r="AZ88" s="222" t="n">
        <f aca="false">AZ87-AZ86</f>
        <v>0</v>
      </c>
      <c r="BA88" s="222" t="n">
        <f aca="false">BA87-BA86</f>
        <v>0</v>
      </c>
      <c r="BB88" s="222" t="n">
        <f aca="false">BB87-BB86</f>
        <v>0</v>
      </c>
      <c r="BC88" s="222" t="n">
        <f aca="false">BC87-BC86</f>
        <v>0</v>
      </c>
      <c r="BD88" s="222" t="n">
        <f aca="false">BD87-BD86</f>
        <v>0</v>
      </c>
      <c r="BE88" s="222" t="n">
        <f aca="false">BE87-BE86</f>
        <v>0</v>
      </c>
      <c r="BF88" s="222" t="n">
        <f aca="false">BF87-BF86</f>
        <v>0</v>
      </c>
      <c r="BG88" s="222" t="n">
        <f aca="false">BG87-BG86</f>
        <v>0</v>
      </c>
      <c r="BH88" s="222" t="n">
        <f aca="false">BH87-BH86</f>
        <v>0</v>
      </c>
      <c r="BI88" s="222" t="n">
        <f aca="false">BI87-BI86</f>
        <v>0</v>
      </c>
      <c r="BJ88" s="222" t="n">
        <f aca="false">BJ87-BJ86</f>
        <v>0</v>
      </c>
    </row>
    <row r="89" customFormat="false" ht="13.8" hidden="false" customHeight="false" outlineLevel="3" collapsed="false">
      <c r="A89" s="212"/>
      <c r="B89" s="252" t="s">
        <v>190</v>
      </c>
      <c r="C89" s="255" t="n">
        <v>0</v>
      </c>
      <c r="D89" s="256" t="n">
        <v>0</v>
      </c>
      <c r="E89" s="257" t="n">
        <v>0</v>
      </c>
      <c r="F89" s="257" t="n">
        <v>0</v>
      </c>
      <c r="G89" s="257" t="n">
        <v>0</v>
      </c>
      <c r="H89" s="257" t="n">
        <v>0</v>
      </c>
      <c r="I89" s="257" t="n">
        <v>0</v>
      </c>
      <c r="J89" s="257" t="n">
        <v>0</v>
      </c>
      <c r="K89" s="257" t="n">
        <v>0</v>
      </c>
      <c r="L89" s="257" t="n">
        <v>0</v>
      </c>
      <c r="M89" s="257" t="n">
        <v>0</v>
      </c>
      <c r="N89" s="257" t="n">
        <v>0</v>
      </c>
      <c r="O89" s="257" t="n">
        <v>0</v>
      </c>
      <c r="P89" s="257" t="n">
        <v>0</v>
      </c>
      <c r="Q89" s="257" t="n">
        <v>0</v>
      </c>
      <c r="R89" s="257" t="n">
        <v>0</v>
      </c>
      <c r="S89" s="257" t="n">
        <v>0</v>
      </c>
      <c r="T89" s="257" t="n">
        <v>0</v>
      </c>
      <c r="U89" s="257" t="n">
        <v>0</v>
      </c>
      <c r="V89" s="257" t="n">
        <v>0</v>
      </c>
      <c r="W89" s="257" t="n">
        <v>0</v>
      </c>
      <c r="X89" s="257" t="n">
        <v>0</v>
      </c>
      <c r="Y89" s="257" t="n">
        <v>0</v>
      </c>
      <c r="Z89" s="257" t="n">
        <v>0</v>
      </c>
      <c r="AA89" s="257" t="n">
        <v>0</v>
      </c>
      <c r="AB89" s="257" t="n">
        <v>0</v>
      </c>
      <c r="AC89" s="257" t="n">
        <v>0</v>
      </c>
      <c r="AD89" s="257" t="n">
        <v>0</v>
      </c>
      <c r="AE89" s="257" t="n">
        <v>0</v>
      </c>
      <c r="AF89" s="257" t="n">
        <v>0</v>
      </c>
      <c r="AG89" s="257" t="n">
        <v>0</v>
      </c>
      <c r="AH89" s="257" t="n">
        <v>0</v>
      </c>
      <c r="AI89" s="257" t="n">
        <v>0</v>
      </c>
      <c r="AJ89" s="257" t="n">
        <v>0</v>
      </c>
      <c r="AK89" s="257" t="n">
        <v>0</v>
      </c>
      <c r="AL89" s="257" t="n">
        <v>0</v>
      </c>
      <c r="AM89" s="257" t="n">
        <v>0</v>
      </c>
      <c r="AN89" s="257" t="n">
        <v>0</v>
      </c>
      <c r="AO89" s="257" t="n">
        <v>0</v>
      </c>
      <c r="AP89" s="257" t="n">
        <v>0</v>
      </c>
      <c r="AQ89" s="257" t="n">
        <v>0</v>
      </c>
      <c r="AR89" s="257" t="n">
        <v>0</v>
      </c>
      <c r="AS89" s="257" t="n">
        <v>0</v>
      </c>
      <c r="AT89" s="257" t="n">
        <v>0</v>
      </c>
      <c r="AU89" s="257" t="n">
        <v>0</v>
      </c>
      <c r="AV89" s="257" t="n">
        <v>0</v>
      </c>
      <c r="AW89" s="257" t="n">
        <v>0</v>
      </c>
      <c r="AX89" s="257" t="n">
        <v>0</v>
      </c>
      <c r="AY89" s="257" t="n">
        <v>0</v>
      </c>
      <c r="AZ89" s="257" t="n">
        <v>0</v>
      </c>
      <c r="BA89" s="257" t="n">
        <v>0</v>
      </c>
      <c r="BB89" s="257" t="n">
        <v>0</v>
      </c>
      <c r="BC89" s="257" t="n">
        <v>0</v>
      </c>
      <c r="BD89" s="257" t="n">
        <v>0</v>
      </c>
      <c r="BE89" s="257" t="n">
        <v>0</v>
      </c>
      <c r="BF89" s="257" t="n">
        <v>0</v>
      </c>
      <c r="BG89" s="257" t="n">
        <v>0</v>
      </c>
      <c r="BH89" s="257" t="n">
        <v>0</v>
      </c>
      <c r="BI89" s="257" t="n">
        <v>0</v>
      </c>
      <c r="BJ89" s="257" t="n">
        <v>0</v>
      </c>
    </row>
    <row r="90" customFormat="false" ht="13.8" hidden="false" customHeight="false" outlineLevel="3" collapsed="false">
      <c r="A90" s="212"/>
      <c r="B90" s="254" t="s">
        <v>191</v>
      </c>
      <c r="C90" s="227" t="n">
        <f aca="false">C87-C89</f>
        <v>0</v>
      </c>
      <c r="D90" s="228" t="n">
        <f aca="false">C90+D87-D89</f>
        <v>0</v>
      </c>
      <c r="E90" s="228" t="n">
        <f aca="false">D90+E87-E89</f>
        <v>0</v>
      </c>
      <c r="F90" s="228" t="n">
        <f aca="false">E90+F87-F89</f>
        <v>0</v>
      </c>
      <c r="G90" s="228" t="n">
        <f aca="false">F90+G87-G89</f>
        <v>0</v>
      </c>
      <c r="H90" s="228" t="n">
        <f aca="false">G90+H87-H89</f>
        <v>0</v>
      </c>
      <c r="I90" s="228" t="n">
        <f aca="false">H90+I87-I89</f>
        <v>0</v>
      </c>
      <c r="J90" s="228" t="n">
        <f aca="false">I90+J87-J89</f>
        <v>0</v>
      </c>
      <c r="K90" s="228" t="n">
        <f aca="false">J90+K87-K89</f>
        <v>0</v>
      </c>
      <c r="L90" s="228" t="n">
        <f aca="false">K90+L87-L89</f>
        <v>0</v>
      </c>
      <c r="M90" s="228" t="n">
        <f aca="false">L90+M87-M89</f>
        <v>0</v>
      </c>
      <c r="N90" s="228" t="n">
        <f aca="false">M90+N87-N89</f>
        <v>0</v>
      </c>
      <c r="O90" s="228" t="n">
        <f aca="false">N90+O87-O89</f>
        <v>0</v>
      </c>
      <c r="P90" s="228" t="n">
        <f aca="false">O90+P87-P89</f>
        <v>0</v>
      </c>
      <c r="Q90" s="228" t="n">
        <f aca="false">P90+Q87-Q89</f>
        <v>0</v>
      </c>
      <c r="R90" s="228" t="n">
        <f aca="false">Q90+R87-R89</f>
        <v>0</v>
      </c>
      <c r="S90" s="228" t="n">
        <f aca="false">R90+S87-S89</f>
        <v>0</v>
      </c>
      <c r="T90" s="228" t="n">
        <f aca="false">S90+T87-T89</f>
        <v>0</v>
      </c>
      <c r="U90" s="228" t="n">
        <f aca="false">T90+U87-U89</f>
        <v>0</v>
      </c>
      <c r="V90" s="228" t="n">
        <f aca="false">U90+V87-V89</f>
        <v>0</v>
      </c>
      <c r="W90" s="228" t="n">
        <f aca="false">V90+W87-W89</f>
        <v>0</v>
      </c>
      <c r="X90" s="228" t="n">
        <f aca="false">W90+X87-X89</f>
        <v>0</v>
      </c>
      <c r="Y90" s="228" t="n">
        <f aca="false">X90+Y87-Y89</f>
        <v>0</v>
      </c>
      <c r="Z90" s="228" t="n">
        <f aca="false">Y90+Z87-Z89</f>
        <v>0</v>
      </c>
      <c r="AA90" s="228" t="n">
        <f aca="false">Z90+AA87-AA89</f>
        <v>0</v>
      </c>
      <c r="AB90" s="228" t="n">
        <f aca="false">AA90+AB87-AB89</f>
        <v>0</v>
      </c>
      <c r="AC90" s="228" t="n">
        <f aca="false">AB90+AC87-AC89</f>
        <v>0</v>
      </c>
      <c r="AD90" s="228" t="n">
        <f aca="false">AC90+AD87-AD89</f>
        <v>0</v>
      </c>
      <c r="AE90" s="228" t="n">
        <f aca="false">AD90+AE87-AE89</f>
        <v>0</v>
      </c>
      <c r="AF90" s="228" t="n">
        <f aca="false">AE90+AF87-AF89</f>
        <v>0</v>
      </c>
      <c r="AG90" s="228" t="n">
        <f aca="false">AF90+AG87-AG89</f>
        <v>0</v>
      </c>
      <c r="AH90" s="228" t="n">
        <f aca="false">AG90+AH87-AH89</f>
        <v>0</v>
      </c>
      <c r="AI90" s="228" t="n">
        <f aca="false">AH90+AI87-AI89</f>
        <v>0</v>
      </c>
      <c r="AJ90" s="228" t="n">
        <f aca="false">AI90+AJ87-AJ89</f>
        <v>0</v>
      </c>
      <c r="AK90" s="228" t="n">
        <f aca="false">AJ90+AK87-AK89</f>
        <v>0</v>
      </c>
      <c r="AL90" s="228" t="n">
        <f aca="false">AK90+AL87-AL89</f>
        <v>0</v>
      </c>
      <c r="AM90" s="228" t="n">
        <f aca="false">AL90+AM87-AM89</f>
        <v>0</v>
      </c>
      <c r="AN90" s="228" t="n">
        <f aca="false">AM90+AN87-AN89</f>
        <v>0</v>
      </c>
      <c r="AO90" s="228" t="n">
        <f aca="false">AN90+AO87-AO89</f>
        <v>0</v>
      </c>
      <c r="AP90" s="228" t="n">
        <f aca="false">AO90+AP87-AP89</f>
        <v>0</v>
      </c>
      <c r="AQ90" s="228" t="n">
        <f aca="false">AP90+AQ87-AQ89</f>
        <v>0</v>
      </c>
      <c r="AR90" s="228" t="n">
        <f aca="false">AQ90+AR87-AR89</f>
        <v>0</v>
      </c>
      <c r="AS90" s="228" t="n">
        <f aca="false">AR90+AS87-AS89</f>
        <v>0</v>
      </c>
      <c r="AT90" s="228" t="n">
        <f aca="false">AS90+AT87-AT89</f>
        <v>0</v>
      </c>
      <c r="AU90" s="228" t="n">
        <f aca="false">AT90+AU87-AU89</f>
        <v>0</v>
      </c>
      <c r="AV90" s="228" t="n">
        <f aca="false">AU90+AV87-AV89</f>
        <v>0</v>
      </c>
      <c r="AW90" s="228" t="n">
        <f aca="false">AV90+AW87-AW89</f>
        <v>0</v>
      </c>
      <c r="AX90" s="228" t="n">
        <f aca="false">AW90+AX87-AX89</f>
        <v>0</v>
      </c>
      <c r="AY90" s="228" t="n">
        <f aca="false">AX90+AY87-AY89</f>
        <v>0</v>
      </c>
      <c r="AZ90" s="228" t="n">
        <f aca="false">AY90+AZ87-AZ89</f>
        <v>0</v>
      </c>
      <c r="BA90" s="228" t="n">
        <f aca="false">AZ90+BA87-BA89</f>
        <v>0</v>
      </c>
      <c r="BB90" s="228" t="n">
        <f aca="false">BA90+BB87-BB89</f>
        <v>0</v>
      </c>
      <c r="BC90" s="228" t="n">
        <f aca="false">BB90+BC87-BC89</f>
        <v>0</v>
      </c>
      <c r="BD90" s="228" t="n">
        <f aca="false">BC90+BD87-BD89</f>
        <v>0</v>
      </c>
      <c r="BE90" s="228" t="n">
        <f aca="false">BD90+BE87-BE89</f>
        <v>0</v>
      </c>
      <c r="BF90" s="228" t="n">
        <f aca="false">BE90+BF87-BF89</f>
        <v>0</v>
      </c>
      <c r="BG90" s="228" t="n">
        <f aca="false">BF90+BG87-BG89</f>
        <v>0</v>
      </c>
      <c r="BH90" s="228" t="n">
        <f aca="false">BG90+BH87-BH89</f>
        <v>0</v>
      </c>
      <c r="BI90" s="228" t="n">
        <f aca="false">BH90+BI87-BI89</f>
        <v>0</v>
      </c>
      <c r="BJ90" s="228" t="n">
        <f aca="false">BI90+BJ87-BJ89</f>
        <v>0</v>
      </c>
    </row>
    <row r="91" customFormat="false" ht="13.8" hidden="false" customHeight="false" outlineLevel="3" collapsed="false">
      <c r="A91" s="212"/>
      <c r="B91" s="252" t="s">
        <v>192</v>
      </c>
      <c r="C91" s="258" t="n">
        <v>0</v>
      </c>
      <c r="D91" s="259" t="n">
        <v>0</v>
      </c>
      <c r="E91" s="259" t="n">
        <v>0</v>
      </c>
      <c r="F91" s="259" t="n">
        <v>0</v>
      </c>
      <c r="G91" s="259" t="n">
        <v>0</v>
      </c>
      <c r="H91" s="259" t="n">
        <v>0</v>
      </c>
      <c r="I91" s="259" t="n">
        <v>0</v>
      </c>
      <c r="J91" s="259" t="n">
        <v>0</v>
      </c>
      <c r="K91" s="259" t="n">
        <v>0</v>
      </c>
      <c r="L91" s="259" t="n">
        <v>0</v>
      </c>
      <c r="M91" s="259" t="n">
        <v>0</v>
      </c>
      <c r="N91" s="259" t="n">
        <v>0</v>
      </c>
      <c r="O91" s="259" t="n">
        <v>0</v>
      </c>
      <c r="P91" s="259" t="n">
        <v>0</v>
      </c>
      <c r="Q91" s="259" t="n">
        <v>0</v>
      </c>
      <c r="R91" s="259" t="n">
        <v>0</v>
      </c>
      <c r="S91" s="259" t="n">
        <v>0</v>
      </c>
      <c r="T91" s="259" t="n">
        <v>0</v>
      </c>
      <c r="U91" s="259" t="n">
        <v>0</v>
      </c>
      <c r="V91" s="259" t="n">
        <v>0</v>
      </c>
      <c r="W91" s="259" t="n">
        <v>0</v>
      </c>
      <c r="X91" s="259" t="n">
        <v>0</v>
      </c>
      <c r="Y91" s="259" t="n">
        <v>0</v>
      </c>
      <c r="Z91" s="259" t="n">
        <v>0</v>
      </c>
      <c r="AA91" s="259" t="n">
        <v>0</v>
      </c>
      <c r="AB91" s="259" t="n">
        <v>0</v>
      </c>
      <c r="AC91" s="259" t="n">
        <v>0</v>
      </c>
      <c r="AD91" s="259" t="n">
        <v>0</v>
      </c>
      <c r="AE91" s="259" t="n">
        <v>0</v>
      </c>
      <c r="AF91" s="259" t="n">
        <v>0</v>
      </c>
      <c r="AG91" s="259" t="n">
        <v>0</v>
      </c>
      <c r="AH91" s="259" t="n">
        <v>0</v>
      </c>
      <c r="AI91" s="259" t="n">
        <v>0</v>
      </c>
      <c r="AJ91" s="259" t="n">
        <v>0</v>
      </c>
      <c r="AK91" s="259" t="n">
        <v>0</v>
      </c>
      <c r="AL91" s="259" t="n">
        <v>0</v>
      </c>
      <c r="AM91" s="259" t="n">
        <v>0</v>
      </c>
      <c r="AN91" s="259" t="n">
        <v>0</v>
      </c>
      <c r="AO91" s="259" t="n">
        <v>0</v>
      </c>
      <c r="AP91" s="259" t="n">
        <v>0</v>
      </c>
      <c r="AQ91" s="259" t="n">
        <v>0</v>
      </c>
      <c r="AR91" s="259" t="n">
        <v>0</v>
      </c>
      <c r="AS91" s="259" t="n">
        <v>0</v>
      </c>
      <c r="AT91" s="259" t="n">
        <v>0</v>
      </c>
      <c r="AU91" s="259" t="n">
        <v>0</v>
      </c>
      <c r="AV91" s="259" t="n">
        <v>0</v>
      </c>
      <c r="AW91" s="259" t="n">
        <v>0</v>
      </c>
      <c r="AX91" s="259" t="n">
        <v>0</v>
      </c>
      <c r="AY91" s="259" t="n">
        <v>0</v>
      </c>
      <c r="AZ91" s="259" t="n">
        <v>0</v>
      </c>
      <c r="BA91" s="259" t="n">
        <v>0</v>
      </c>
      <c r="BB91" s="259" t="n">
        <v>0</v>
      </c>
      <c r="BC91" s="259" t="n">
        <v>0</v>
      </c>
      <c r="BD91" s="259" t="n">
        <v>0</v>
      </c>
      <c r="BE91" s="259" t="n">
        <v>0</v>
      </c>
      <c r="BF91" s="259" t="n">
        <v>0</v>
      </c>
      <c r="BG91" s="259" t="n">
        <v>0</v>
      </c>
      <c r="BH91" s="259" t="n">
        <v>0</v>
      </c>
      <c r="BI91" s="259" t="n">
        <v>0</v>
      </c>
      <c r="BJ91" s="259" t="n">
        <v>0</v>
      </c>
    </row>
    <row r="92" customFormat="false" ht="13.2" hidden="false" customHeight="false" outlineLevel="3" collapsed="false">
      <c r="A92" s="212"/>
      <c r="B92" s="252" t="s">
        <v>193</v>
      </c>
      <c r="C92" s="232" t="n">
        <f aca="false">C91</f>
        <v>0</v>
      </c>
      <c r="D92" s="260" t="n">
        <f aca="false">D91</f>
        <v>0</v>
      </c>
      <c r="E92" s="260" t="n">
        <f aca="false">E91</f>
        <v>0</v>
      </c>
      <c r="F92" s="260" t="n">
        <f aca="false">F91</f>
        <v>0</v>
      </c>
      <c r="G92" s="260" t="n">
        <f aca="false">G91</f>
        <v>0</v>
      </c>
      <c r="H92" s="260" t="n">
        <f aca="false">H91</f>
        <v>0</v>
      </c>
      <c r="I92" s="260" t="n">
        <f aca="false">I91</f>
        <v>0</v>
      </c>
      <c r="J92" s="260" t="n">
        <f aca="false">J91</f>
        <v>0</v>
      </c>
      <c r="K92" s="260" t="n">
        <f aca="false">K91</f>
        <v>0</v>
      </c>
      <c r="L92" s="260" t="n">
        <f aca="false">L91</f>
        <v>0</v>
      </c>
      <c r="M92" s="260" t="n">
        <f aca="false">M91</f>
        <v>0</v>
      </c>
      <c r="N92" s="260" t="n">
        <f aca="false">N91</f>
        <v>0</v>
      </c>
      <c r="O92" s="260" t="n">
        <f aca="false">O91</f>
        <v>0</v>
      </c>
      <c r="P92" s="260" t="n">
        <f aca="false">P91</f>
        <v>0</v>
      </c>
      <c r="Q92" s="260" t="n">
        <f aca="false">Q91</f>
        <v>0</v>
      </c>
      <c r="R92" s="260" t="n">
        <f aca="false">R91</f>
        <v>0</v>
      </c>
      <c r="S92" s="260" t="n">
        <f aca="false">S91</f>
        <v>0</v>
      </c>
      <c r="T92" s="260" t="n">
        <f aca="false">T91</f>
        <v>0</v>
      </c>
      <c r="U92" s="260" t="n">
        <f aca="false">U91</f>
        <v>0</v>
      </c>
      <c r="V92" s="260" t="n">
        <f aca="false">V91</f>
        <v>0</v>
      </c>
      <c r="W92" s="260" t="n">
        <f aca="false">W91</f>
        <v>0</v>
      </c>
      <c r="X92" s="260" t="n">
        <f aca="false">X91</f>
        <v>0</v>
      </c>
      <c r="Y92" s="260" t="n">
        <f aca="false">Y91</f>
        <v>0</v>
      </c>
      <c r="Z92" s="260" t="n">
        <f aca="false">Z91</f>
        <v>0</v>
      </c>
      <c r="AA92" s="260" t="n">
        <f aca="false">AA91</f>
        <v>0</v>
      </c>
      <c r="AB92" s="260" t="n">
        <f aca="false">AB91</f>
        <v>0</v>
      </c>
      <c r="AC92" s="260" t="n">
        <f aca="false">AC91</f>
        <v>0</v>
      </c>
      <c r="AD92" s="260" t="n">
        <f aca="false">AD91</f>
        <v>0</v>
      </c>
      <c r="AE92" s="260" t="n">
        <f aca="false">AE91</f>
        <v>0</v>
      </c>
      <c r="AF92" s="260" t="n">
        <f aca="false">AF91</f>
        <v>0</v>
      </c>
      <c r="AG92" s="260" t="n">
        <f aca="false">AG91</f>
        <v>0</v>
      </c>
      <c r="AH92" s="260" t="n">
        <f aca="false">AH91</f>
        <v>0</v>
      </c>
      <c r="AI92" s="260" t="n">
        <f aca="false">AI91</f>
        <v>0</v>
      </c>
      <c r="AJ92" s="260" t="n">
        <f aca="false">AJ91</f>
        <v>0</v>
      </c>
      <c r="AK92" s="260" t="n">
        <f aca="false">AK91</f>
        <v>0</v>
      </c>
      <c r="AL92" s="260" t="n">
        <f aca="false">AL91</f>
        <v>0</v>
      </c>
      <c r="AM92" s="260" t="n">
        <f aca="false">AM91</f>
        <v>0</v>
      </c>
      <c r="AN92" s="260" t="n">
        <f aca="false">AN91</f>
        <v>0</v>
      </c>
      <c r="AO92" s="260" t="n">
        <f aca="false">AO91</f>
        <v>0</v>
      </c>
      <c r="AP92" s="260" t="n">
        <f aca="false">AP91</f>
        <v>0</v>
      </c>
      <c r="AQ92" s="260" t="n">
        <f aca="false">AQ91</f>
        <v>0</v>
      </c>
      <c r="AR92" s="260" t="n">
        <f aca="false">AR91</f>
        <v>0</v>
      </c>
      <c r="AS92" s="260" t="n">
        <f aca="false">AS91</f>
        <v>0</v>
      </c>
      <c r="AT92" s="260" t="n">
        <f aca="false">AT91</f>
        <v>0</v>
      </c>
      <c r="AU92" s="260" t="n">
        <f aca="false">AU91</f>
        <v>0</v>
      </c>
      <c r="AV92" s="260" t="n">
        <f aca="false">AV91</f>
        <v>0</v>
      </c>
      <c r="AW92" s="260" t="n">
        <f aca="false">AW91</f>
        <v>0</v>
      </c>
      <c r="AX92" s="260" t="n">
        <f aca="false">AX91</f>
        <v>0</v>
      </c>
      <c r="AY92" s="260" t="n">
        <f aca="false">AY91</f>
        <v>0</v>
      </c>
      <c r="AZ92" s="260" t="n">
        <f aca="false">AZ91</f>
        <v>0</v>
      </c>
      <c r="BA92" s="260" t="n">
        <f aca="false">BA91</f>
        <v>0</v>
      </c>
      <c r="BB92" s="260" t="n">
        <f aca="false">BB91</f>
        <v>0</v>
      </c>
      <c r="BC92" s="260" t="n">
        <f aca="false">BC91</f>
        <v>0</v>
      </c>
      <c r="BD92" s="260" t="n">
        <f aca="false">BD91</f>
        <v>0</v>
      </c>
      <c r="BE92" s="260" t="n">
        <f aca="false">BE91</f>
        <v>0</v>
      </c>
      <c r="BF92" s="260" t="n">
        <f aca="false">BF91</f>
        <v>0</v>
      </c>
      <c r="BG92" s="260" t="n">
        <f aca="false">BG91</f>
        <v>0</v>
      </c>
      <c r="BH92" s="260" t="n">
        <f aca="false">BH91</f>
        <v>0</v>
      </c>
      <c r="BI92" s="260" t="n">
        <f aca="false">BI91</f>
        <v>0</v>
      </c>
      <c r="BJ92" s="260" t="n">
        <f aca="false">BJ91</f>
        <v>0</v>
      </c>
    </row>
    <row r="93" s="210" customFormat="true" ht="13.8" hidden="false" customHeight="false" outlineLevel="3" collapsed="false">
      <c r="A93" s="234" t="n">
        <f aca="false">SUM(C86:BJ86)</f>
        <v>0</v>
      </c>
      <c r="B93" s="261" t="s">
        <v>179</v>
      </c>
      <c r="C93" s="245" t="n">
        <f aca="false">C90*C92</f>
        <v>0</v>
      </c>
      <c r="D93" s="245" t="n">
        <f aca="false">D90*D92</f>
        <v>0</v>
      </c>
      <c r="E93" s="245" t="n">
        <f aca="false">E90*E92</f>
        <v>0</v>
      </c>
      <c r="F93" s="245" t="n">
        <f aca="false">F90*F92</f>
        <v>0</v>
      </c>
      <c r="G93" s="245" t="n">
        <f aca="false">G90*G92</f>
        <v>0</v>
      </c>
      <c r="H93" s="245" t="n">
        <f aca="false">H90*H92</f>
        <v>0</v>
      </c>
      <c r="I93" s="245" t="n">
        <f aca="false">I90*I92</f>
        <v>0</v>
      </c>
      <c r="J93" s="245" t="n">
        <f aca="false">J90*J92</f>
        <v>0</v>
      </c>
      <c r="K93" s="245" t="n">
        <f aca="false">K90*K92</f>
        <v>0</v>
      </c>
      <c r="L93" s="245" t="n">
        <f aca="false">L90*L92</f>
        <v>0</v>
      </c>
      <c r="M93" s="245" t="n">
        <f aca="false">M90*M92</f>
        <v>0</v>
      </c>
      <c r="N93" s="245" t="n">
        <f aca="false">N90*N92</f>
        <v>0</v>
      </c>
      <c r="O93" s="245" t="n">
        <f aca="false">O90*O92</f>
        <v>0</v>
      </c>
      <c r="P93" s="245" t="n">
        <f aca="false">P90*P92</f>
        <v>0</v>
      </c>
      <c r="Q93" s="245" t="n">
        <f aca="false">Q90*Q92</f>
        <v>0</v>
      </c>
      <c r="R93" s="245" t="n">
        <f aca="false">R90*R92</f>
        <v>0</v>
      </c>
      <c r="S93" s="245" t="n">
        <f aca="false">S90*S92</f>
        <v>0</v>
      </c>
      <c r="T93" s="245" t="n">
        <f aca="false">T90*T92</f>
        <v>0</v>
      </c>
      <c r="U93" s="245" t="n">
        <f aca="false">U90*U92</f>
        <v>0</v>
      </c>
      <c r="V93" s="245" t="n">
        <f aca="false">V90*V92</f>
        <v>0</v>
      </c>
      <c r="W93" s="245" t="n">
        <f aca="false">W90*W92</f>
        <v>0</v>
      </c>
      <c r="X93" s="245" t="n">
        <f aca="false">X90*X92</f>
        <v>0</v>
      </c>
      <c r="Y93" s="245" t="n">
        <f aca="false">Y90*Y92</f>
        <v>0</v>
      </c>
      <c r="Z93" s="245" t="n">
        <f aca="false">Z90*Z92</f>
        <v>0</v>
      </c>
      <c r="AA93" s="245" t="n">
        <f aca="false">AA90*AA92</f>
        <v>0</v>
      </c>
      <c r="AB93" s="245" t="n">
        <f aca="false">AB90*AB92</f>
        <v>0</v>
      </c>
      <c r="AC93" s="245" t="n">
        <f aca="false">AC90*AC92</f>
        <v>0</v>
      </c>
      <c r="AD93" s="245" t="n">
        <f aca="false">AD90*AD92</f>
        <v>0</v>
      </c>
      <c r="AE93" s="245" t="n">
        <f aca="false">AE90*AE92</f>
        <v>0</v>
      </c>
      <c r="AF93" s="245" t="n">
        <f aca="false">AF90*AF92</f>
        <v>0</v>
      </c>
      <c r="AG93" s="245" t="n">
        <f aca="false">AG90*AG92</f>
        <v>0</v>
      </c>
      <c r="AH93" s="245" t="n">
        <f aca="false">AH90*AH92</f>
        <v>0</v>
      </c>
      <c r="AI93" s="245" t="n">
        <f aca="false">AI90*AI92</f>
        <v>0</v>
      </c>
      <c r="AJ93" s="245" t="n">
        <f aca="false">AJ90*AJ92</f>
        <v>0</v>
      </c>
      <c r="AK93" s="245" t="n">
        <f aca="false">AK90*AK92</f>
        <v>0</v>
      </c>
      <c r="AL93" s="245" t="n">
        <f aca="false">AL90*AL92</f>
        <v>0</v>
      </c>
      <c r="AM93" s="245" t="n">
        <f aca="false">AM90*AM92</f>
        <v>0</v>
      </c>
      <c r="AN93" s="245" t="n">
        <f aca="false">AN90*AN92</f>
        <v>0</v>
      </c>
      <c r="AO93" s="245" t="n">
        <f aca="false">AO90*AO92</f>
        <v>0</v>
      </c>
      <c r="AP93" s="245" t="n">
        <f aca="false">AP90*AP92</f>
        <v>0</v>
      </c>
      <c r="AQ93" s="245" t="n">
        <f aca="false">AQ90*AQ92</f>
        <v>0</v>
      </c>
      <c r="AR93" s="245" t="n">
        <f aca="false">AR90*AR92</f>
        <v>0</v>
      </c>
      <c r="AS93" s="245" t="n">
        <f aca="false">AS90*AS92</f>
        <v>0</v>
      </c>
      <c r="AT93" s="245" t="n">
        <f aca="false">AT90*AT92</f>
        <v>0</v>
      </c>
      <c r="AU93" s="245" t="n">
        <f aca="false">AU90*AU92</f>
        <v>0</v>
      </c>
      <c r="AV93" s="245" t="n">
        <f aca="false">AV90*AV92</f>
        <v>0</v>
      </c>
      <c r="AW93" s="245" t="n">
        <f aca="false">AW90*AW92</f>
        <v>0</v>
      </c>
      <c r="AX93" s="245" t="n">
        <f aca="false">AX90*AX92</f>
        <v>0</v>
      </c>
      <c r="AY93" s="245" t="n">
        <f aca="false">AY90*AY92</f>
        <v>0</v>
      </c>
      <c r="AZ93" s="245" t="n">
        <f aca="false">AZ90*AZ92</f>
        <v>0</v>
      </c>
      <c r="BA93" s="245" t="n">
        <f aca="false">BA90*BA92</f>
        <v>0</v>
      </c>
      <c r="BB93" s="245" t="n">
        <f aca="false">BB90*BB92</f>
        <v>0</v>
      </c>
      <c r="BC93" s="245" t="n">
        <f aca="false">BC90*BC92</f>
        <v>0</v>
      </c>
      <c r="BD93" s="245" t="n">
        <f aca="false">BD90*BD92</f>
        <v>0</v>
      </c>
      <c r="BE93" s="245" t="n">
        <f aca="false">BE90*BE92</f>
        <v>0</v>
      </c>
      <c r="BF93" s="245" t="n">
        <f aca="false">BF90*BF92</f>
        <v>0</v>
      </c>
      <c r="BG93" s="245" t="n">
        <f aca="false">BG90*BG92</f>
        <v>0</v>
      </c>
      <c r="BH93" s="245" t="n">
        <f aca="false">BH90*BH92</f>
        <v>0</v>
      </c>
      <c r="BI93" s="245" t="n">
        <f aca="false">BI90*BI92</f>
        <v>0</v>
      </c>
      <c r="BJ93" s="245" t="n">
        <f aca="false">BJ90*BJ92</f>
        <v>0</v>
      </c>
    </row>
    <row r="94" customFormat="false" ht="13.2" hidden="false" customHeight="false" outlineLevel="1" collapsed="false">
      <c r="B94" s="241"/>
      <c r="C94" s="241"/>
    </row>
    <row r="95" customFormat="false" ht="13.2" hidden="false" customHeight="false" outlineLevel="1" collapsed="false"/>
    <row r="96" s="210" customFormat="true" ht="40.5" hidden="false" customHeight="true" outlineLevel="0" collapsed="false">
      <c r="A96" s="247" t="s">
        <v>194</v>
      </c>
      <c r="B96" s="247"/>
      <c r="C96" s="243" t="n">
        <f aca="false">SUM(C77,C85,C93)</f>
        <v>0</v>
      </c>
      <c r="D96" s="243" t="n">
        <f aca="false">SUM(D77,D85,D93)</f>
        <v>0</v>
      </c>
      <c r="E96" s="243" t="n">
        <f aca="false">SUM(E77,E85,E93)</f>
        <v>0</v>
      </c>
      <c r="F96" s="243" t="n">
        <f aca="false">SUM(F77,F85,F93)</f>
        <v>0</v>
      </c>
      <c r="G96" s="243" t="n">
        <f aca="false">SUM(G77,G85,G93)</f>
        <v>0</v>
      </c>
      <c r="H96" s="243" t="n">
        <f aca="false">SUM(H77,H85,H93)</f>
        <v>0</v>
      </c>
      <c r="I96" s="243" t="n">
        <f aca="false">SUM(I77,I85,I93)</f>
        <v>0</v>
      </c>
      <c r="J96" s="243" t="n">
        <f aca="false">SUM(J77,J85,J93)</f>
        <v>0</v>
      </c>
      <c r="K96" s="243" t="n">
        <f aca="false">SUM(K77,K85,K93)</f>
        <v>0</v>
      </c>
      <c r="L96" s="243" t="n">
        <f aca="false">SUM(L77,L85,L93)</f>
        <v>0</v>
      </c>
      <c r="M96" s="243" t="n">
        <f aca="false">SUM(M77,M85,M93)</f>
        <v>0</v>
      </c>
      <c r="N96" s="243" t="n">
        <f aca="false">SUM(N77,N85,N93)</f>
        <v>0</v>
      </c>
      <c r="O96" s="243" t="n">
        <f aca="false">SUM(O77,O85,O93)</f>
        <v>0</v>
      </c>
      <c r="P96" s="243" t="n">
        <f aca="false">SUM(P77,P85,P93)</f>
        <v>0</v>
      </c>
      <c r="Q96" s="243" t="n">
        <f aca="false">SUM(Q77,Q85,Q93)</f>
        <v>0</v>
      </c>
      <c r="R96" s="243" t="n">
        <f aca="false">SUM(R77,R85,R93)</f>
        <v>0</v>
      </c>
      <c r="S96" s="243" t="n">
        <f aca="false">SUM(S77,S85,S93)</f>
        <v>0</v>
      </c>
      <c r="T96" s="243" t="n">
        <f aca="false">SUM(T77,T85,T93)</f>
        <v>0</v>
      </c>
      <c r="U96" s="243" t="n">
        <f aca="false">SUM(U77,U85,U93)</f>
        <v>0</v>
      </c>
      <c r="V96" s="243" t="n">
        <f aca="false">SUM(V77,V85,V93)</f>
        <v>0</v>
      </c>
      <c r="W96" s="243" t="n">
        <f aca="false">SUM(W77,W85,W93)</f>
        <v>0</v>
      </c>
      <c r="X96" s="243" t="n">
        <f aca="false">SUM(X77,X85,X93)</f>
        <v>0</v>
      </c>
      <c r="Y96" s="243" t="n">
        <f aca="false">SUM(Y77,Y85,Y93)</f>
        <v>0</v>
      </c>
      <c r="Z96" s="243" t="n">
        <f aca="false">SUM(Z77,Z85,Z93)</f>
        <v>0</v>
      </c>
      <c r="AA96" s="243" t="n">
        <f aca="false">SUM(AA77,AA85,AA93)</f>
        <v>0</v>
      </c>
      <c r="AB96" s="243" t="n">
        <f aca="false">SUM(AB77,AB85,AB93)</f>
        <v>0</v>
      </c>
      <c r="AC96" s="243" t="n">
        <f aca="false">SUM(AC77,AC85,AC93)</f>
        <v>0</v>
      </c>
      <c r="AD96" s="243" t="n">
        <f aca="false">SUM(AD77,AD85,AD93)</f>
        <v>0</v>
      </c>
      <c r="AE96" s="243" t="n">
        <f aca="false">SUM(AE77,AE85,AE93)</f>
        <v>0</v>
      </c>
      <c r="AF96" s="243" t="n">
        <f aca="false">SUM(AF77,AF85,AF93)</f>
        <v>0</v>
      </c>
      <c r="AG96" s="243" t="n">
        <f aca="false">SUM(AG77,AG85,AG93)</f>
        <v>0</v>
      </c>
      <c r="AH96" s="243" t="n">
        <f aca="false">SUM(AH77,AH85,AH93)</f>
        <v>0</v>
      </c>
      <c r="AI96" s="243" t="n">
        <f aca="false">SUM(AI77,AI85,AI93)</f>
        <v>0</v>
      </c>
      <c r="AJ96" s="243" t="n">
        <f aca="false">SUM(AJ77,AJ85,AJ93)</f>
        <v>0</v>
      </c>
      <c r="AK96" s="243" t="n">
        <f aca="false">SUM(AK77,AK85,AK93)</f>
        <v>0</v>
      </c>
      <c r="AL96" s="243" t="n">
        <f aca="false">SUM(AL77,AL85,AL93)</f>
        <v>0</v>
      </c>
      <c r="AM96" s="243" t="n">
        <f aca="false">SUM(AM77,AM85,AM93)</f>
        <v>0</v>
      </c>
      <c r="AN96" s="243" t="n">
        <f aca="false">SUM(AN77,AN85,AN93)</f>
        <v>0</v>
      </c>
      <c r="AO96" s="243" t="n">
        <f aca="false">SUM(AO77,AO85,AO93)</f>
        <v>0</v>
      </c>
      <c r="AP96" s="243" t="n">
        <f aca="false">SUM(AP77,AP85,AP93)</f>
        <v>0</v>
      </c>
      <c r="AQ96" s="243" t="n">
        <f aca="false">SUM(AQ77,AQ85,AQ93)</f>
        <v>0</v>
      </c>
      <c r="AR96" s="243" t="n">
        <f aca="false">SUM(AR77,AR85,AR93)</f>
        <v>0</v>
      </c>
      <c r="AS96" s="243" t="n">
        <f aca="false">SUM(AS77,AS85,AS93)</f>
        <v>0</v>
      </c>
      <c r="AT96" s="243" t="n">
        <f aca="false">SUM(AT77,AT85,AT93)</f>
        <v>0</v>
      </c>
      <c r="AU96" s="243" t="n">
        <f aca="false">SUM(AU77,AU85,AU93)</f>
        <v>0</v>
      </c>
      <c r="AV96" s="243" t="n">
        <f aca="false">SUM(AV77,AV85,AV93)</f>
        <v>0</v>
      </c>
      <c r="AW96" s="243" t="n">
        <f aca="false">SUM(AW77,AW85,AW93)</f>
        <v>0</v>
      </c>
      <c r="AX96" s="243" t="n">
        <f aca="false">SUM(AX77,AX85,AX93)</f>
        <v>0</v>
      </c>
      <c r="AY96" s="243" t="n">
        <f aca="false">SUM(AY77,AY85,AY93)</f>
        <v>0</v>
      </c>
      <c r="AZ96" s="243" t="n">
        <f aca="false">SUM(AZ77,AZ85,AZ93)</f>
        <v>0</v>
      </c>
      <c r="BA96" s="243" t="n">
        <f aca="false">SUM(BA77,BA85,BA93)</f>
        <v>0</v>
      </c>
      <c r="BB96" s="243" t="n">
        <f aca="false">SUM(BB77,BB85,BB93)</f>
        <v>0</v>
      </c>
      <c r="BC96" s="243" t="n">
        <f aca="false">SUM(BC77,BC85,BC93)</f>
        <v>0</v>
      </c>
      <c r="BD96" s="243" t="n">
        <f aca="false">SUM(BD77,BD85,BD93)</f>
        <v>0</v>
      </c>
      <c r="BE96" s="243" t="n">
        <f aca="false">SUM(BE77,BE85,BE93)</f>
        <v>0</v>
      </c>
      <c r="BF96" s="243" t="n">
        <f aca="false">SUM(BF77,BF85,BF93)</f>
        <v>0</v>
      </c>
      <c r="BG96" s="243" t="n">
        <f aca="false">SUM(BG77,BG85,BG93)</f>
        <v>0</v>
      </c>
      <c r="BH96" s="243" t="n">
        <f aca="false">SUM(BH77,BH85,BH93)</f>
        <v>0</v>
      </c>
      <c r="BI96" s="243" t="n">
        <f aca="false">SUM(BI77,BI85,BI93)</f>
        <v>0</v>
      </c>
      <c r="BJ96" s="243" t="n">
        <f aca="false">SUM(BJ77,BJ85,BJ93)</f>
        <v>0</v>
      </c>
    </row>
    <row r="99" customFormat="false" ht="13.8" hidden="false" customHeight="false" outlineLevel="0" collapsed="false"/>
    <row r="100" customFormat="false" ht="13.8" hidden="false" customHeight="false" outlineLevel="0" collapsed="false">
      <c r="A100" s="262" t="s">
        <v>195</v>
      </c>
      <c r="B100" s="262"/>
      <c r="C100" s="210"/>
      <c r="D100" s="210"/>
      <c r="E100" s="210"/>
      <c r="F100" s="210"/>
      <c r="G100" s="210"/>
      <c r="H100" s="210"/>
      <c r="I100" s="210"/>
      <c r="J100" s="210"/>
      <c r="K100" s="210"/>
      <c r="L100" s="210"/>
      <c r="M100" s="210"/>
      <c r="N100" s="210"/>
      <c r="O100" s="210"/>
      <c r="P100" s="210"/>
      <c r="Q100" s="210"/>
      <c r="R100" s="210"/>
      <c r="S100" s="210"/>
      <c r="T100" s="210"/>
      <c r="U100" s="210"/>
      <c r="V100" s="210"/>
      <c r="W100" s="210"/>
      <c r="X100" s="210"/>
      <c r="Y100" s="210"/>
      <c r="Z100" s="210"/>
      <c r="AA100" s="210"/>
      <c r="AB100" s="210"/>
      <c r="AC100" s="210"/>
      <c r="AD100" s="210"/>
      <c r="AE100" s="210"/>
      <c r="AF100" s="210"/>
      <c r="AG100" s="210"/>
      <c r="AH100" s="210"/>
      <c r="AI100" s="210"/>
      <c r="AJ100" s="210"/>
      <c r="AK100" s="210"/>
      <c r="AL100" s="210"/>
      <c r="AM100" s="210"/>
      <c r="AN100" s="210"/>
      <c r="AO100" s="210"/>
      <c r="AP100" s="210"/>
      <c r="AQ100" s="210"/>
      <c r="AR100" s="210"/>
      <c r="AS100" s="210"/>
      <c r="AT100" s="210"/>
      <c r="AU100" s="210"/>
      <c r="AV100" s="210"/>
      <c r="AW100" s="210"/>
      <c r="AX100" s="210"/>
      <c r="AY100" s="210"/>
      <c r="AZ100" s="210"/>
      <c r="BA100" s="210"/>
      <c r="BB100" s="210"/>
      <c r="BC100" s="210"/>
      <c r="BD100" s="210"/>
      <c r="BE100" s="210"/>
      <c r="BF100" s="210"/>
      <c r="BG100" s="210"/>
      <c r="BH100" s="210"/>
      <c r="BI100" s="210"/>
      <c r="BJ100" s="210"/>
    </row>
    <row r="101" customFormat="false" ht="13.8" hidden="false" customHeight="false" outlineLevel="0" collapsed="false">
      <c r="A101" s="262"/>
      <c r="B101" s="262"/>
      <c r="C101" s="210"/>
      <c r="D101" s="210"/>
      <c r="E101" s="210"/>
      <c r="F101" s="210"/>
      <c r="G101" s="210"/>
      <c r="H101" s="210"/>
      <c r="I101" s="210"/>
      <c r="J101" s="210"/>
      <c r="K101" s="210"/>
      <c r="L101" s="210"/>
      <c r="M101" s="210"/>
      <c r="N101" s="210"/>
      <c r="O101" s="210"/>
      <c r="P101" s="210"/>
      <c r="Q101" s="210"/>
      <c r="R101" s="210"/>
      <c r="S101" s="210"/>
      <c r="T101" s="210"/>
      <c r="U101" s="210"/>
      <c r="V101" s="210"/>
      <c r="W101" s="210"/>
      <c r="X101" s="210"/>
      <c r="Y101" s="210"/>
      <c r="Z101" s="210"/>
      <c r="AA101" s="210"/>
      <c r="AB101" s="210"/>
      <c r="AC101" s="210"/>
      <c r="AD101" s="210"/>
      <c r="AE101" s="210"/>
      <c r="AF101" s="210"/>
      <c r="AG101" s="210"/>
      <c r="AH101" s="210"/>
      <c r="AI101" s="210"/>
      <c r="AJ101" s="210"/>
      <c r="AK101" s="210"/>
      <c r="AL101" s="210"/>
      <c r="AM101" s="210"/>
      <c r="AN101" s="210"/>
      <c r="AO101" s="210"/>
      <c r="AP101" s="210"/>
      <c r="AQ101" s="210"/>
      <c r="AR101" s="210"/>
      <c r="AS101" s="210"/>
      <c r="AT101" s="210"/>
      <c r="AU101" s="210"/>
      <c r="AV101" s="210"/>
      <c r="AW101" s="210"/>
      <c r="AX101" s="210"/>
      <c r="AY101" s="210"/>
      <c r="AZ101" s="210"/>
      <c r="BA101" s="210"/>
      <c r="BB101" s="210"/>
      <c r="BC101" s="210"/>
      <c r="BD101" s="210"/>
      <c r="BE101" s="210"/>
      <c r="BF101" s="210"/>
      <c r="BG101" s="210"/>
      <c r="BH101" s="210"/>
      <c r="BI101" s="210"/>
      <c r="BJ101" s="210"/>
    </row>
    <row r="102" customFormat="false" ht="14.4" hidden="false" customHeight="true" outlineLevel="1" collapsed="false">
      <c r="A102" s="212" t="s">
        <v>171</v>
      </c>
      <c r="B102" s="213" t="s">
        <v>172</v>
      </c>
      <c r="C102" s="214" t="n">
        <v>0</v>
      </c>
      <c r="D102" s="215" t="n">
        <v>0</v>
      </c>
      <c r="E102" s="216" t="n">
        <v>0</v>
      </c>
      <c r="F102" s="216" t="n">
        <v>60</v>
      </c>
      <c r="G102" s="216" t="n">
        <v>40</v>
      </c>
      <c r="H102" s="216" t="n">
        <v>40</v>
      </c>
      <c r="I102" s="216" t="n">
        <v>30</v>
      </c>
      <c r="J102" s="216" t="n">
        <v>20</v>
      </c>
      <c r="K102" s="216" t="n">
        <v>20</v>
      </c>
      <c r="L102" s="216" t="n">
        <v>10</v>
      </c>
      <c r="M102" s="216" t="n">
        <v>0</v>
      </c>
      <c r="N102" s="216" t="n">
        <v>0</v>
      </c>
      <c r="O102" s="216" t="n">
        <v>0</v>
      </c>
      <c r="P102" s="216" t="n">
        <v>0</v>
      </c>
      <c r="Q102" s="216" t="n">
        <v>0</v>
      </c>
      <c r="R102" s="216" t="n">
        <v>0</v>
      </c>
      <c r="S102" s="216" t="n">
        <v>0</v>
      </c>
      <c r="T102" s="216" t="n">
        <v>0</v>
      </c>
      <c r="U102" s="216" t="n">
        <v>0</v>
      </c>
      <c r="V102" s="216" t="n">
        <v>0</v>
      </c>
      <c r="W102" s="216" t="n">
        <v>0</v>
      </c>
      <c r="X102" s="216" t="n">
        <v>0</v>
      </c>
      <c r="Y102" s="216" t="n">
        <v>0</v>
      </c>
      <c r="Z102" s="216" t="n">
        <v>0</v>
      </c>
      <c r="AA102" s="216" t="n">
        <v>0</v>
      </c>
      <c r="AB102" s="216" t="n">
        <v>0</v>
      </c>
      <c r="AC102" s="216" t="n">
        <v>0</v>
      </c>
      <c r="AD102" s="216" t="n">
        <v>0</v>
      </c>
      <c r="AE102" s="216" t="n">
        <v>0</v>
      </c>
      <c r="AF102" s="216" t="n">
        <v>0</v>
      </c>
      <c r="AG102" s="216" t="n">
        <v>0</v>
      </c>
      <c r="AH102" s="216" t="n">
        <v>0</v>
      </c>
      <c r="AI102" s="216" t="n">
        <v>0</v>
      </c>
      <c r="AJ102" s="216" t="n">
        <v>0</v>
      </c>
      <c r="AK102" s="216" t="n">
        <v>0</v>
      </c>
      <c r="AL102" s="216" t="n">
        <v>0</v>
      </c>
      <c r="AM102" s="216" t="n">
        <v>0</v>
      </c>
      <c r="AN102" s="216" t="n">
        <v>0</v>
      </c>
      <c r="AO102" s="216" t="n">
        <v>0</v>
      </c>
      <c r="AP102" s="216" t="n">
        <v>0</v>
      </c>
      <c r="AQ102" s="216" t="n">
        <v>0</v>
      </c>
      <c r="AR102" s="216" t="n">
        <v>0</v>
      </c>
      <c r="AS102" s="216" t="n">
        <v>0</v>
      </c>
      <c r="AT102" s="216" t="n">
        <v>0</v>
      </c>
      <c r="AU102" s="216" t="n">
        <v>0</v>
      </c>
      <c r="AV102" s="216" t="n">
        <v>0</v>
      </c>
      <c r="AW102" s="216" t="n">
        <v>0</v>
      </c>
      <c r="AX102" s="216" t="n">
        <v>0</v>
      </c>
      <c r="AY102" s="216" t="n">
        <v>0</v>
      </c>
      <c r="AZ102" s="216" t="n">
        <v>0</v>
      </c>
      <c r="BA102" s="216" t="n">
        <v>0</v>
      </c>
      <c r="BB102" s="216" t="n">
        <v>0</v>
      </c>
      <c r="BC102" s="216" t="n">
        <v>0</v>
      </c>
      <c r="BD102" s="216" t="n">
        <v>0</v>
      </c>
      <c r="BE102" s="216" t="n">
        <v>0</v>
      </c>
      <c r="BF102" s="216" t="n">
        <v>0</v>
      </c>
      <c r="BG102" s="216" t="n">
        <v>0</v>
      </c>
      <c r="BH102" s="216" t="n">
        <v>0</v>
      </c>
      <c r="BI102" s="216" t="n">
        <v>0</v>
      </c>
      <c r="BJ102" s="216" t="n">
        <v>0</v>
      </c>
    </row>
    <row r="103" customFormat="false" ht="13.2" hidden="false" customHeight="false" outlineLevel="1" collapsed="false">
      <c r="A103" s="212"/>
      <c r="B103" s="217" t="s">
        <v>173</v>
      </c>
      <c r="C103" s="218" t="n">
        <f aca="false">C102</f>
        <v>0</v>
      </c>
      <c r="D103" s="218" t="n">
        <f aca="false">D102</f>
        <v>0</v>
      </c>
      <c r="E103" s="220" t="n">
        <f aca="false">E102</f>
        <v>0</v>
      </c>
      <c r="F103" s="220" t="n">
        <f aca="false">F102</f>
        <v>60</v>
      </c>
      <c r="G103" s="220" t="n">
        <f aca="false">G102</f>
        <v>40</v>
      </c>
      <c r="H103" s="220" t="n">
        <f aca="false">H102</f>
        <v>40</v>
      </c>
      <c r="I103" s="220" t="n">
        <f aca="false">I102</f>
        <v>30</v>
      </c>
      <c r="J103" s="220" t="n">
        <f aca="false">J102</f>
        <v>20</v>
      </c>
      <c r="K103" s="220" t="n">
        <f aca="false">K102</f>
        <v>20</v>
      </c>
      <c r="L103" s="220" t="n">
        <f aca="false">L102</f>
        <v>10</v>
      </c>
      <c r="M103" s="220" t="n">
        <f aca="false">M102</f>
        <v>0</v>
      </c>
      <c r="N103" s="220" t="n">
        <f aca="false">N102</f>
        <v>0</v>
      </c>
      <c r="O103" s="220" t="n">
        <f aca="false">O102</f>
        <v>0</v>
      </c>
      <c r="P103" s="220" t="n">
        <f aca="false">P102</f>
        <v>0</v>
      </c>
      <c r="Q103" s="220" t="n">
        <f aca="false">Q102</f>
        <v>0</v>
      </c>
      <c r="R103" s="220" t="n">
        <f aca="false">R102</f>
        <v>0</v>
      </c>
      <c r="S103" s="220" t="n">
        <f aca="false">S102</f>
        <v>0</v>
      </c>
      <c r="T103" s="220" t="n">
        <f aca="false">T102</f>
        <v>0</v>
      </c>
      <c r="U103" s="220" t="n">
        <f aca="false">U102</f>
        <v>0</v>
      </c>
      <c r="V103" s="220" t="n">
        <f aca="false">V102</f>
        <v>0</v>
      </c>
      <c r="W103" s="220" t="n">
        <f aca="false">W102</f>
        <v>0</v>
      </c>
      <c r="X103" s="220" t="n">
        <f aca="false">X102</f>
        <v>0</v>
      </c>
      <c r="Y103" s="220" t="n">
        <f aca="false">Y102</f>
        <v>0</v>
      </c>
      <c r="Z103" s="220" t="n">
        <f aca="false">Z102</f>
        <v>0</v>
      </c>
      <c r="AA103" s="220" t="n">
        <f aca="false">AA102</f>
        <v>0</v>
      </c>
      <c r="AB103" s="220" t="n">
        <f aca="false">AB102</f>
        <v>0</v>
      </c>
      <c r="AC103" s="220" t="n">
        <f aca="false">AC102</f>
        <v>0</v>
      </c>
      <c r="AD103" s="220" t="n">
        <f aca="false">AD102</f>
        <v>0</v>
      </c>
      <c r="AE103" s="220" t="n">
        <f aca="false">AE102</f>
        <v>0</v>
      </c>
      <c r="AF103" s="220" t="n">
        <f aca="false">AF102</f>
        <v>0</v>
      </c>
      <c r="AG103" s="220" t="n">
        <f aca="false">AG102</f>
        <v>0</v>
      </c>
      <c r="AH103" s="220" t="n">
        <f aca="false">AH102</f>
        <v>0</v>
      </c>
      <c r="AI103" s="220" t="n">
        <f aca="false">AI102</f>
        <v>0</v>
      </c>
      <c r="AJ103" s="220" t="n">
        <f aca="false">AJ102</f>
        <v>0</v>
      </c>
      <c r="AK103" s="220" t="n">
        <f aca="false">AK102</f>
        <v>0</v>
      </c>
      <c r="AL103" s="220" t="n">
        <f aca="false">AL102</f>
        <v>0</v>
      </c>
      <c r="AM103" s="220" t="n">
        <f aca="false">AM102</f>
        <v>0</v>
      </c>
      <c r="AN103" s="220" t="n">
        <f aca="false">AN102</f>
        <v>0</v>
      </c>
      <c r="AO103" s="220" t="n">
        <f aca="false">AO102</f>
        <v>0</v>
      </c>
      <c r="AP103" s="220" t="n">
        <f aca="false">AP102</f>
        <v>0</v>
      </c>
      <c r="AQ103" s="220" t="n">
        <f aca="false">AQ102</f>
        <v>0</v>
      </c>
      <c r="AR103" s="220" t="n">
        <f aca="false">AR102</f>
        <v>0</v>
      </c>
      <c r="AS103" s="220" t="n">
        <f aca="false">AS102</f>
        <v>0</v>
      </c>
      <c r="AT103" s="220" t="n">
        <f aca="false">AT102</f>
        <v>0</v>
      </c>
      <c r="AU103" s="220" t="n">
        <f aca="false">AU102</f>
        <v>0</v>
      </c>
      <c r="AV103" s="220" t="n">
        <f aca="false">AV102</f>
        <v>0</v>
      </c>
      <c r="AW103" s="220" t="n">
        <f aca="false">AW102</f>
        <v>0</v>
      </c>
      <c r="AX103" s="220" t="n">
        <f aca="false">AX102</f>
        <v>0</v>
      </c>
      <c r="AY103" s="220" t="n">
        <f aca="false">AY102</f>
        <v>0</v>
      </c>
      <c r="AZ103" s="220" t="n">
        <f aca="false">AZ102</f>
        <v>0</v>
      </c>
      <c r="BA103" s="220" t="n">
        <f aca="false">BA102</f>
        <v>0</v>
      </c>
      <c r="BB103" s="220" t="n">
        <f aca="false">BB102</f>
        <v>0</v>
      </c>
      <c r="BC103" s="220" t="n">
        <f aca="false">BC102</f>
        <v>0</v>
      </c>
      <c r="BD103" s="220" t="n">
        <f aca="false">BD102</f>
        <v>0</v>
      </c>
      <c r="BE103" s="220" t="n">
        <f aca="false">BE102</f>
        <v>0</v>
      </c>
      <c r="BF103" s="220" t="n">
        <f aca="false">BF102</f>
        <v>0</v>
      </c>
      <c r="BG103" s="220" t="n">
        <f aca="false">BG102</f>
        <v>0</v>
      </c>
      <c r="BH103" s="220" t="n">
        <f aca="false">BH102</f>
        <v>0</v>
      </c>
      <c r="BI103" s="220" t="n">
        <f aca="false">BI102</f>
        <v>0</v>
      </c>
      <c r="BJ103" s="220" t="n">
        <f aca="false">BJ102</f>
        <v>0</v>
      </c>
    </row>
    <row r="104" customFormat="false" ht="13.8" hidden="false" customHeight="false" outlineLevel="1" collapsed="false">
      <c r="A104" s="212"/>
      <c r="B104" s="217" t="s">
        <v>174</v>
      </c>
      <c r="C104" s="221" t="n">
        <f aca="false">C103-C102</f>
        <v>0</v>
      </c>
      <c r="D104" s="222" t="n">
        <f aca="false">D103-D102</f>
        <v>0</v>
      </c>
      <c r="E104" s="222" t="n">
        <f aca="false">E103-E102</f>
        <v>0</v>
      </c>
      <c r="F104" s="222" t="n">
        <f aca="false">F103-F102</f>
        <v>0</v>
      </c>
      <c r="G104" s="222" t="n">
        <f aca="false">G103-G102</f>
        <v>0</v>
      </c>
      <c r="H104" s="222" t="n">
        <f aca="false">H103-H102</f>
        <v>0</v>
      </c>
      <c r="I104" s="222" t="n">
        <f aca="false">I103-I102</f>
        <v>0</v>
      </c>
      <c r="J104" s="222" t="n">
        <f aca="false">J103-J102</f>
        <v>0</v>
      </c>
      <c r="K104" s="222" t="n">
        <f aca="false">K103-K102</f>
        <v>0</v>
      </c>
      <c r="L104" s="222" t="n">
        <f aca="false">L103-L102</f>
        <v>0</v>
      </c>
      <c r="M104" s="222" t="n">
        <f aca="false">M103-M102</f>
        <v>0</v>
      </c>
      <c r="N104" s="222" t="n">
        <f aca="false">N103-N102</f>
        <v>0</v>
      </c>
      <c r="O104" s="222" t="n">
        <f aca="false">O103-O102</f>
        <v>0</v>
      </c>
      <c r="P104" s="222" t="n">
        <f aca="false">P103-P102</f>
        <v>0</v>
      </c>
      <c r="Q104" s="222" t="n">
        <f aca="false">Q103-Q102</f>
        <v>0</v>
      </c>
      <c r="R104" s="222" t="n">
        <f aca="false">R103-R102</f>
        <v>0</v>
      </c>
      <c r="S104" s="222" t="n">
        <f aca="false">S103-S102</f>
        <v>0</v>
      </c>
      <c r="T104" s="222" t="n">
        <f aca="false">T103-T102</f>
        <v>0</v>
      </c>
      <c r="U104" s="222" t="n">
        <f aca="false">U103-U102</f>
        <v>0</v>
      </c>
      <c r="V104" s="222" t="n">
        <f aca="false">V103-V102</f>
        <v>0</v>
      </c>
      <c r="W104" s="222" t="n">
        <f aca="false">W103-W102</f>
        <v>0</v>
      </c>
      <c r="X104" s="222" t="n">
        <f aca="false">X103-X102</f>
        <v>0</v>
      </c>
      <c r="Y104" s="222" t="n">
        <f aca="false">Y103-Y102</f>
        <v>0</v>
      </c>
      <c r="Z104" s="222" t="n">
        <f aca="false">Z103-Z102</f>
        <v>0</v>
      </c>
      <c r="AA104" s="222" t="n">
        <f aca="false">AA103-AA102</f>
        <v>0</v>
      </c>
      <c r="AB104" s="222" t="n">
        <f aca="false">AB103-AB102</f>
        <v>0</v>
      </c>
      <c r="AC104" s="222" t="n">
        <f aca="false">AC103-AC102</f>
        <v>0</v>
      </c>
      <c r="AD104" s="222" t="n">
        <f aca="false">AD103-AD102</f>
        <v>0</v>
      </c>
      <c r="AE104" s="222" t="n">
        <f aca="false">AE103-AE102</f>
        <v>0</v>
      </c>
      <c r="AF104" s="222" t="n">
        <f aca="false">AF103-AF102</f>
        <v>0</v>
      </c>
      <c r="AG104" s="222" t="n">
        <f aca="false">AG103-AG102</f>
        <v>0</v>
      </c>
      <c r="AH104" s="222" t="n">
        <f aca="false">AH103-AH102</f>
        <v>0</v>
      </c>
      <c r="AI104" s="222" t="n">
        <f aca="false">AI103-AI102</f>
        <v>0</v>
      </c>
      <c r="AJ104" s="222" t="n">
        <f aca="false">AJ103-AJ102</f>
        <v>0</v>
      </c>
      <c r="AK104" s="222" t="n">
        <f aca="false">AK103-AK102</f>
        <v>0</v>
      </c>
      <c r="AL104" s="222" t="n">
        <f aca="false">AL103-AL102</f>
        <v>0</v>
      </c>
      <c r="AM104" s="222" t="n">
        <f aca="false">AM103-AM102</f>
        <v>0</v>
      </c>
      <c r="AN104" s="222" t="n">
        <f aca="false">AN103-AN102</f>
        <v>0</v>
      </c>
      <c r="AO104" s="222" t="n">
        <f aca="false">AO103-AO102</f>
        <v>0</v>
      </c>
      <c r="AP104" s="222" t="n">
        <f aca="false">AP103-AP102</f>
        <v>0</v>
      </c>
      <c r="AQ104" s="222" t="n">
        <f aca="false">AQ103-AQ102</f>
        <v>0</v>
      </c>
      <c r="AR104" s="222" t="n">
        <f aca="false">AR103-AR102</f>
        <v>0</v>
      </c>
      <c r="AS104" s="222" t="n">
        <f aca="false">AS103-AS102</f>
        <v>0</v>
      </c>
      <c r="AT104" s="222" t="n">
        <f aca="false">AT103-AT102</f>
        <v>0</v>
      </c>
      <c r="AU104" s="222" t="n">
        <f aca="false">AU103-AU102</f>
        <v>0</v>
      </c>
      <c r="AV104" s="222" t="n">
        <f aca="false">AV103-AV102</f>
        <v>0</v>
      </c>
      <c r="AW104" s="222" t="n">
        <f aca="false">AW103-AW102</f>
        <v>0</v>
      </c>
      <c r="AX104" s="222" t="n">
        <f aca="false">AX103-AX102</f>
        <v>0</v>
      </c>
      <c r="AY104" s="222" t="n">
        <f aca="false">AY103-AY102</f>
        <v>0</v>
      </c>
      <c r="AZ104" s="222" t="n">
        <f aca="false">AZ103-AZ102</f>
        <v>0</v>
      </c>
      <c r="BA104" s="222" t="n">
        <f aca="false">BA103-BA102</f>
        <v>0</v>
      </c>
      <c r="BB104" s="222" t="n">
        <f aca="false">BB103-BB102</f>
        <v>0</v>
      </c>
      <c r="BC104" s="222" t="n">
        <f aca="false">BC103-BC102</f>
        <v>0</v>
      </c>
      <c r="BD104" s="222" t="n">
        <f aca="false">BD103-BD102</f>
        <v>0</v>
      </c>
      <c r="BE104" s="222" t="n">
        <f aca="false">BE103-BE102</f>
        <v>0</v>
      </c>
      <c r="BF104" s="222" t="n">
        <f aca="false">BF103-BF102</f>
        <v>0</v>
      </c>
      <c r="BG104" s="222" t="n">
        <f aca="false">BG103-BG102</f>
        <v>0</v>
      </c>
      <c r="BH104" s="222" t="n">
        <f aca="false">BH103-BH102</f>
        <v>0</v>
      </c>
      <c r="BI104" s="222" t="n">
        <f aca="false">BI103-BI102</f>
        <v>0</v>
      </c>
      <c r="BJ104" s="222" t="n">
        <f aca="false">BJ103-BJ102</f>
        <v>0</v>
      </c>
    </row>
    <row r="105" customFormat="false" ht="13.8" hidden="false" customHeight="false" outlineLevel="1" collapsed="false">
      <c r="A105" s="212"/>
      <c r="B105" s="223" t="s">
        <v>175</v>
      </c>
      <c r="C105" s="224" t="n">
        <v>0</v>
      </c>
      <c r="D105" s="225" t="n">
        <v>0</v>
      </c>
      <c r="E105" s="226" t="n">
        <v>0</v>
      </c>
      <c r="F105" s="226" t="n">
        <v>0</v>
      </c>
      <c r="G105" s="226" t="n">
        <v>0</v>
      </c>
      <c r="H105" s="226" t="n">
        <v>0</v>
      </c>
      <c r="I105" s="226" t="n">
        <v>0</v>
      </c>
      <c r="J105" s="226" t="n">
        <v>0</v>
      </c>
      <c r="K105" s="226" t="n">
        <v>0</v>
      </c>
      <c r="L105" s="226" t="n">
        <v>0</v>
      </c>
      <c r="M105" s="226" t="n">
        <v>0</v>
      </c>
      <c r="N105" s="226" t="n">
        <v>0</v>
      </c>
      <c r="O105" s="226" t="n">
        <v>0</v>
      </c>
      <c r="P105" s="226" t="n">
        <v>0</v>
      </c>
      <c r="Q105" s="226" t="n">
        <v>0</v>
      </c>
      <c r="R105" s="226" t="n">
        <v>0</v>
      </c>
      <c r="S105" s="226" t="n">
        <v>0</v>
      </c>
      <c r="T105" s="226" t="n">
        <v>0</v>
      </c>
      <c r="U105" s="226" t="n">
        <v>0</v>
      </c>
      <c r="V105" s="226" t="n">
        <v>0</v>
      </c>
      <c r="W105" s="226" t="n">
        <v>0</v>
      </c>
      <c r="X105" s="226" t="n">
        <v>0</v>
      </c>
      <c r="Y105" s="226" t="n">
        <v>0</v>
      </c>
      <c r="Z105" s="226" t="n">
        <v>0</v>
      </c>
      <c r="AA105" s="226" t="n">
        <v>0</v>
      </c>
      <c r="AB105" s="226" t="n">
        <v>0</v>
      </c>
      <c r="AC105" s="226" t="n">
        <v>0</v>
      </c>
      <c r="AD105" s="226" t="n">
        <v>0</v>
      </c>
      <c r="AE105" s="226" t="n">
        <v>0</v>
      </c>
      <c r="AF105" s="226" t="n">
        <v>0</v>
      </c>
      <c r="AG105" s="226" t="n">
        <v>0</v>
      </c>
      <c r="AH105" s="226" t="n">
        <v>0</v>
      </c>
      <c r="AI105" s="226" t="n">
        <v>0</v>
      </c>
      <c r="AJ105" s="226" t="n">
        <v>0</v>
      </c>
      <c r="AK105" s="226" t="n">
        <v>0</v>
      </c>
      <c r="AL105" s="226" t="n">
        <v>0</v>
      </c>
      <c r="AM105" s="226" t="n">
        <v>0</v>
      </c>
      <c r="AN105" s="226" t="n">
        <v>0</v>
      </c>
      <c r="AO105" s="226" t="n">
        <v>0</v>
      </c>
      <c r="AP105" s="226" t="n">
        <v>0</v>
      </c>
      <c r="AQ105" s="226" t="n">
        <v>0</v>
      </c>
      <c r="AR105" s="226" t="n">
        <v>0</v>
      </c>
      <c r="AS105" s="226" t="n">
        <v>0</v>
      </c>
      <c r="AT105" s="226" t="n">
        <v>0</v>
      </c>
      <c r="AU105" s="226" t="n">
        <v>0</v>
      </c>
      <c r="AV105" s="226" t="n">
        <v>0</v>
      </c>
      <c r="AW105" s="226" t="n">
        <v>0</v>
      </c>
      <c r="AX105" s="226" t="n">
        <v>0</v>
      </c>
      <c r="AY105" s="226" t="n">
        <v>0</v>
      </c>
      <c r="AZ105" s="226" t="n">
        <v>0</v>
      </c>
      <c r="BA105" s="226" t="n">
        <v>0</v>
      </c>
      <c r="BB105" s="226" t="n">
        <v>0</v>
      </c>
      <c r="BC105" s="226" t="n">
        <v>0</v>
      </c>
      <c r="BD105" s="226" t="n">
        <v>0</v>
      </c>
      <c r="BE105" s="226" t="n">
        <v>0</v>
      </c>
      <c r="BF105" s="226" t="n">
        <v>0</v>
      </c>
      <c r="BG105" s="226" t="n">
        <v>0</v>
      </c>
      <c r="BH105" s="226" t="n">
        <v>0</v>
      </c>
      <c r="BI105" s="226" t="n">
        <v>0</v>
      </c>
      <c r="BJ105" s="226" t="n">
        <v>0</v>
      </c>
    </row>
    <row r="106" customFormat="false" ht="13.8" hidden="false" customHeight="false" outlineLevel="1" collapsed="false">
      <c r="A106" s="212"/>
      <c r="B106" s="217" t="s">
        <v>176</v>
      </c>
      <c r="C106" s="227" t="n">
        <f aca="false">C103-C105</f>
        <v>0</v>
      </c>
      <c r="D106" s="228" t="n">
        <f aca="false">C106+D103-D105</f>
        <v>0</v>
      </c>
      <c r="E106" s="228" t="n">
        <f aca="false">D106+E103-E105</f>
        <v>0</v>
      </c>
      <c r="F106" s="228" t="n">
        <f aca="false">E106+F103-F105</f>
        <v>60</v>
      </c>
      <c r="G106" s="228" t="n">
        <f aca="false">F106+G103-G105</f>
        <v>100</v>
      </c>
      <c r="H106" s="228" t="n">
        <f aca="false">G106+H103-H105</f>
        <v>140</v>
      </c>
      <c r="I106" s="228" t="n">
        <f aca="false">H106+I103-I105</f>
        <v>170</v>
      </c>
      <c r="J106" s="228" t="n">
        <f aca="false">I106+J103-J105</f>
        <v>190</v>
      </c>
      <c r="K106" s="228" t="n">
        <f aca="false">J106+K103-K105</f>
        <v>210</v>
      </c>
      <c r="L106" s="228" t="n">
        <f aca="false">K106+L103-L105</f>
        <v>220</v>
      </c>
      <c r="M106" s="228" t="n">
        <f aca="false">L106+M103-M105</f>
        <v>220</v>
      </c>
      <c r="N106" s="228" t="n">
        <f aca="false">M106+N103-N105</f>
        <v>220</v>
      </c>
      <c r="O106" s="228" t="n">
        <f aca="false">N106+O103-O105</f>
        <v>220</v>
      </c>
      <c r="P106" s="228" t="n">
        <f aca="false">O106+P103-P105</f>
        <v>220</v>
      </c>
      <c r="Q106" s="228" t="n">
        <f aca="false">P106+Q103-Q105</f>
        <v>220</v>
      </c>
      <c r="R106" s="228" t="n">
        <f aca="false">Q106+R103-R105</f>
        <v>220</v>
      </c>
      <c r="S106" s="228" t="n">
        <f aca="false">R106+S103-S105</f>
        <v>220</v>
      </c>
      <c r="T106" s="228" t="n">
        <f aca="false">S106+T103-T105</f>
        <v>220</v>
      </c>
      <c r="U106" s="228" t="n">
        <f aca="false">T106+U103-U105</f>
        <v>220</v>
      </c>
      <c r="V106" s="228" t="n">
        <f aca="false">U106+V103-V105</f>
        <v>220</v>
      </c>
      <c r="W106" s="228" t="n">
        <f aca="false">V106+W103-W105</f>
        <v>220</v>
      </c>
      <c r="X106" s="228" t="n">
        <f aca="false">W106+X103-X105</f>
        <v>220</v>
      </c>
      <c r="Y106" s="228" t="n">
        <f aca="false">X106+Y103-Y105</f>
        <v>220</v>
      </c>
      <c r="Z106" s="228" t="n">
        <f aca="false">Y106+Z103-Z105</f>
        <v>220</v>
      </c>
      <c r="AA106" s="228" t="n">
        <f aca="false">Z106+AA103-AA105</f>
        <v>220</v>
      </c>
      <c r="AB106" s="228" t="n">
        <f aca="false">AA106+AB103-AB105</f>
        <v>220</v>
      </c>
      <c r="AC106" s="228" t="n">
        <f aca="false">AB106+AC103-AC105</f>
        <v>220</v>
      </c>
      <c r="AD106" s="228" t="n">
        <f aca="false">AC106+AD103-AD105</f>
        <v>220</v>
      </c>
      <c r="AE106" s="228" t="n">
        <f aca="false">AD106+AE103-AE105</f>
        <v>220</v>
      </c>
      <c r="AF106" s="228" t="n">
        <f aca="false">AE106+AF103-AF105</f>
        <v>220</v>
      </c>
      <c r="AG106" s="228" t="n">
        <f aca="false">AF106+AG103-AG105</f>
        <v>220</v>
      </c>
      <c r="AH106" s="228" t="n">
        <f aca="false">AG106+AH103-AH105</f>
        <v>220</v>
      </c>
      <c r="AI106" s="228" t="n">
        <f aca="false">AH106+AI103-AI105</f>
        <v>220</v>
      </c>
      <c r="AJ106" s="228" t="n">
        <f aca="false">AI106+AJ103-AJ105</f>
        <v>220</v>
      </c>
      <c r="AK106" s="228" t="n">
        <f aca="false">AJ106+AK103-AK105</f>
        <v>220</v>
      </c>
      <c r="AL106" s="228" t="n">
        <f aca="false">AK106+AL103-AL105</f>
        <v>220</v>
      </c>
      <c r="AM106" s="228" t="n">
        <f aca="false">AL106+AM103-AM105</f>
        <v>220</v>
      </c>
      <c r="AN106" s="228" t="n">
        <f aca="false">AM106+AN103-AN105</f>
        <v>220</v>
      </c>
      <c r="AO106" s="228" t="n">
        <f aca="false">AN106+AO103-AO105</f>
        <v>220</v>
      </c>
      <c r="AP106" s="228" t="n">
        <f aca="false">AO106+AP103-AP105</f>
        <v>220</v>
      </c>
      <c r="AQ106" s="228" t="n">
        <f aca="false">AP106+AQ103-AQ105</f>
        <v>220</v>
      </c>
      <c r="AR106" s="228" t="n">
        <f aca="false">AQ106+AR103-AR105</f>
        <v>220</v>
      </c>
      <c r="AS106" s="228" t="n">
        <f aca="false">AR106+AS103-AS105</f>
        <v>220</v>
      </c>
      <c r="AT106" s="228" t="n">
        <f aca="false">AS106+AT103-AT105</f>
        <v>220</v>
      </c>
      <c r="AU106" s="228" t="n">
        <f aca="false">AT106+AU103-AU105</f>
        <v>220</v>
      </c>
      <c r="AV106" s="228" t="n">
        <f aca="false">AU106+AV103-AV105</f>
        <v>220</v>
      </c>
      <c r="AW106" s="228" t="n">
        <f aca="false">AV106+AW103-AW105</f>
        <v>220</v>
      </c>
      <c r="AX106" s="228" t="n">
        <f aca="false">AW106+AX103-AX105</f>
        <v>220</v>
      </c>
      <c r="AY106" s="228" t="n">
        <f aca="false">AX106+AY103-AY105</f>
        <v>220</v>
      </c>
      <c r="AZ106" s="228" t="n">
        <f aca="false">AY106+AZ103-AZ105</f>
        <v>220</v>
      </c>
      <c r="BA106" s="228" t="n">
        <f aca="false">AZ106+BA103-BA105</f>
        <v>220</v>
      </c>
      <c r="BB106" s="228" t="n">
        <f aca="false">BA106+BB103-BB105</f>
        <v>220</v>
      </c>
      <c r="BC106" s="228" t="n">
        <f aca="false">BB106+BC103-BC105</f>
        <v>220</v>
      </c>
      <c r="BD106" s="228" t="n">
        <f aca="false">BC106+BD103-BD105</f>
        <v>220</v>
      </c>
      <c r="BE106" s="228" t="n">
        <f aca="false">BD106+BE103-BE105</f>
        <v>220</v>
      </c>
      <c r="BF106" s="228" t="n">
        <f aca="false">BE106+BF103-BF105</f>
        <v>220</v>
      </c>
      <c r="BG106" s="228" t="n">
        <f aca="false">BF106+BG103-BG105</f>
        <v>220</v>
      </c>
      <c r="BH106" s="228" t="n">
        <f aca="false">BG106+BH103-BH105</f>
        <v>220</v>
      </c>
      <c r="BI106" s="228" t="n">
        <f aca="false">BH106+BI103-BI105</f>
        <v>220</v>
      </c>
      <c r="BJ106" s="228" t="n">
        <f aca="false">BI106+BJ103-BJ105</f>
        <v>220</v>
      </c>
    </row>
    <row r="107" customFormat="false" ht="21.6" hidden="false" customHeight="false" outlineLevel="1" collapsed="false">
      <c r="A107" s="212"/>
      <c r="B107" s="223" t="s">
        <v>196</v>
      </c>
      <c r="C107" s="229" t="n">
        <v>0</v>
      </c>
      <c r="D107" s="230" t="n">
        <f aca="false">C107</f>
        <v>0</v>
      </c>
      <c r="E107" s="231" t="n">
        <v>0.847</v>
      </c>
      <c r="F107" s="231" t="n">
        <f aca="false">E107</f>
        <v>0.847</v>
      </c>
      <c r="G107" s="231" t="n">
        <f aca="false">F107</f>
        <v>0.847</v>
      </c>
      <c r="H107" s="231" t="n">
        <f aca="false">G107</f>
        <v>0.847</v>
      </c>
      <c r="I107" s="231" t="n">
        <f aca="false">H107</f>
        <v>0.847</v>
      </c>
      <c r="J107" s="231" t="n">
        <f aca="false">I107</f>
        <v>0.847</v>
      </c>
      <c r="K107" s="231" t="n">
        <f aca="false">J107</f>
        <v>0.847</v>
      </c>
      <c r="L107" s="231" t="n">
        <f aca="false">K107</f>
        <v>0.847</v>
      </c>
      <c r="M107" s="231" t="n">
        <f aca="false">L107</f>
        <v>0.847</v>
      </c>
      <c r="N107" s="231" t="n">
        <f aca="false">M107</f>
        <v>0.847</v>
      </c>
      <c r="O107" s="231" t="n">
        <f aca="false">N107</f>
        <v>0.847</v>
      </c>
      <c r="P107" s="231" t="n">
        <f aca="false">O107</f>
        <v>0.847</v>
      </c>
      <c r="Q107" s="231" t="n">
        <f aca="false">P107</f>
        <v>0.847</v>
      </c>
      <c r="R107" s="231" t="n">
        <f aca="false">Q107</f>
        <v>0.847</v>
      </c>
      <c r="S107" s="231" t="n">
        <f aca="false">R107</f>
        <v>0.847</v>
      </c>
      <c r="T107" s="231" t="n">
        <f aca="false">S107</f>
        <v>0.847</v>
      </c>
      <c r="U107" s="231" t="n">
        <f aca="false">T107</f>
        <v>0.847</v>
      </c>
      <c r="V107" s="231" t="n">
        <f aca="false">U107</f>
        <v>0.847</v>
      </c>
      <c r="W107" s="231" t="n">
        <f aca="false">V107</f>
        <v>0.847</v>
      </c>
      <c r="X107" s="231" t="n">
        <f aca="false">W107</f>
        <v>0.847</v>
      </c>
      <c r="Y107" s="231" t="n">
        <f aca="false">X107</f>
        <v>0.847</v>
      </c>
      <c r="Z107" s="231" t="n">
        <f aca="false">Y107</f>
        <v>0.847</v>
      </c>
      <c r="AA107" s="231" t="n">
        <f aca="false">Z107</f>
        <v>0.847</v>
      </c>
      <c r="AB107" s="231" t="n">
        <f aca="false">AA107</f>
        <v>0.847</v>
      </c>
      <c r="AC107" s="231" t="n">
        <f aca="false">AB107</f>
        <v>0.847</v>
      </c>
      <c r="AD107" s="231" t="n">
        <f aca="false">AC107</f>
        <v>0.847</v>
      </c>
      <c r="AE107" s="231" t="n">
        <f aca="false">AD107</f>
        <v>0.847</v>
      </c>
      <c r="AF107" s="231" t="n">
        <f aca="false">AE107</f>
        <v>0.847</v>
      </c>
      <c r="AG107" s="231" t="n">
        <f aca="false">AF107</f>
        <v>0.847</v>
      </c>
      <c r="AH107" s="231" t="n">
        <f aca="false">AG107</f>
        <v>0.847</v>
      </c>
      <c r="AI107" s="231" t="n">
        <f aca="false">AH107</f>
        <v>0.847</v>
      </c>
      <c r="AJ107" s="231" t="n">
        <f aca="false">AI107</f>
        <v>0.847</v>
      </c>
      <c r="AK107" s="231" t="n">
        <f aca="false">AJ107</f>
        <v>0.847</v>
      </c>
      <c r="AL107" s="231" t="n">
        <f aca="false">AK107</f>
        <v>0.847</v>
      </c>
      <c r="AM107" s="231" t="n">
        <f aca="false">AL107</f>
        <v>0.847</v>
      </c>
      <c r="AN107" s="231" t="n">
        <f aca="false">AM107</f>
        <v>0.847</v>
      </c>
      <c r="AO107" s="231" t="n">
        <f aca="false">AN107</f>
        <v>0.847</v>
      </c>
      <c r="AP107" s="231" t="n">
        <f aca="false">AO107</f>
        <v>0.847</v>
      </c>
      <c r="AQ107" s="231" t="n">
        <f aca="false">AP107</f>
        <v>0.847</v>
      </c>
      <c r="AR107" s="231" t="n">
        <f aca="false">AQ107</f>
        <v>0.847</v>
      </c>
      <c r="AS107" s="231" t="n">
        <f aca="false">AR107</f>
        <v>0.847</v>
      </c>
      <c r="AT107" s="231" t="n">
        <f aca="false">AS107</f>
        <v>0.847</v>
      </c>
      <c r="AU107" s="231" t="n">
        <f aca="false">AT107</f>
        <v>0.847</v>
      </c>
      <c r="AV107" s="231" t="n">
        <f aca="false">AU107</f>
        <v>0.847</v>
      </c>
      <c r="AW107" s="231" t="n">
        <f aca="false">AV107</f>
        <v>0.847</v>
      </c>
      <c r="AX107" s="231" t="n">
        <f aca="false">AW107</f>
        <v>0.847</v>
      </c>
      <c r="AY107" s="231" t="n">
        <f aca="false">AX107</f>
        <v>0.847</v>
      </c>
      <c r="AZ107" s="231" t="n">
        <f aca="false">AY107</f>
        <v>0.847</v>
      </c>
      <c r="BA107" s="231" t="n">
        <f aca="false">AZ107</f>
        <v>0.847</v>
      </c>
      <c r="BB107" s="231" t="n">
        <f aca="false">BA107</f>
        <v>0.847</v>
      </c>
      <c r="BC107" s="231" t="n">
        <f aca="false">BB107</f>
        <v>0.847</v>
      </c>
      <c r="BD107" s="231" t="n">
        <f aca="false">BC107</f>
        <v>0.847</v>
      </c>
      <c r="BE107" s="231" t="n">
        <f aca="false">BD107</f>
        <v>0.847</v>
      </c>
      <c r="BF107" s="231" t="n">
        <f aca="false">BE107</f>
        <v>0.847</v>
      </c>
      <c r="BG107" s="231" t="n">
        <f aca="false">BF107</f>
        <v>0.847</v>
      </c>
      <c r="BH107" s="231" t="n">
        <f aca="false">BG107</f>
        <v>0.847</v>
      </c>
      <c r="BI107" s="231" t="n">
        <f aca="false">BH107</f>
        <v>0.847</v>
      </c>
      <c r="BJ107" s="231" t="n">
        <f aca="false">BI107</f>
        <v>0.847</v>
      </c>
    </row>
    <row r="108" customFormat="false" ht="21" hidden="false" customHeight="false" outlineLevel="1" collapsed="false">
      <c r="A108" s="212"/>
      <c r="B108" s="217" t="s">
        <v>197</v>
      </c>
      <c r="C108" s="232" t="n">
        <f aca="false">C107</f>
        <v>0</v>
      </c>
      <c r="D108" s="232" t="n">
        <f aca="false">D107</f>
        <v>0</v>
      </c>
      <c r="E108" s="232" t="n">
        <f aca="false">E107</f>
        <v>0.847</v>
      </c>
      <c r="F108" s="232" t="n">
        <f aca="false">F107</f>
        <v>0.847</v>
      </c>
      <c r="G108" s="232" t="n">
        <f aca="false">G107</f>
        <v>0.847</v>
      </c>
      <c r="H108" s="232" t="n">
        <f aca="false">H107</f>
        <v>0.847</v>
      </c>
      <c r="I108" s="232" t="n">
        <f aca="false">I107</f>
        <v>0.847</v>
      </c>
      <c r="J108" s="232" t="n">
        <f aca="false">J107</f>
        <v>0.847</v>
      </c>
      <c r="K108" s="232" t="n">
        <f aca="false">K107</f>
        <v>0.847</v>
      </c>
      <c r="L108" s="232" t="n">
        <f aca="false">L107</f>
        <v>0.847</v>
      </c>
      <c r="M108" s="232" t="n">
        <f aca="false">M107</f>
        <v>0.847</v>
      </c>
      <c r="N108" s="232" t="n">
        <f aca="false">N107</f>
        <v>0.847</v>
      </c>
      <c r="O108" s="232" t="n">
        <f aca="false">O107</f>
        <v>0.847</v>
      </c>
      <c r="P108" s="232" t="n">
        <f aca="false">P107</f>
        <v>0.847</v>
      </c>
      <c r="Q108" s="232" t="n">
        <f aca="false">Q107</f>
        <v>0.847</v>
      </c>
      <c r="R108" s="232" t="n">
        <f aca="false">R107</f>
        <v>0.847</v>
      </c>
      <c r="S108" s="232" t="n">
        <f aca="false">S107</f>
        <v>0.847</v>
      </c>
      <c r="T108" s="232" t="n">
        <f aca="false">T107</f>
        <v>0.847</v>
      </c>
      <c r="U108" s="232" t="n">
        <f aca="false">U107</f>
        <v>0.847</v>
      </c>
      <c r="V108" s="232" t="n">
        <f aca="false">V107</f>
        <v>0.847</v>
      </c>
      <c r="W108" s="232" t="n">
        <f aca="false">W107</f>
        <v>0.847</v>
      </c>
      <c r="X108" s="232" t="n">
        <f aca="false">X107</f>
        <v>0.847</v>
      </c>
      <c r="Y108" s="232" t="n">
        <f aca="false">Y107</f>
        <v>0.847</v>
      </c>
      <c r="Z108" s="232" t="n">
        <f aca="false">Z107</f>
        <v>0.847</v>
      </c>
      <c r="AA108" s="232" t="n">
        <f aca="false">AA107</f>
        <v>0.847</v>
      </c>
      <c r="AB108" s="232" t="n">
        <f aca="false">AB107</f>
        <v>0.847</v>
      </c>
      <c r="AC108" s="232" t="n">
        <f aca="false">AC107</f>
        <v>0.847</v>
      </c>
      <c r="AD108" s="232" t="n">
        <f aca="false">AD107</f>
        <v>0.847</v>
      </c>
      <c r="AE108" s="232" t="n">
        <f aca="false">AE107</f>
        <v>0.847</v>
      </c>
      <c r="AF108" s="232" t="n">
        <f aca="false">AF107</f>
        <v>0.847</v>
      </c>
      <c r="AG108" s="232" t="n">
        <f aca="false">AG107</f>
        <v>0.847</v>
      </c>
      <c r="AH108" s="232" t="n">
        <f aca="false">AH107</f>
        <v>0.847</v>
      </c>
      <c r="AI108" s="232" t="n">
        <f aca="false">AI107</f>
        <v>0.847</v>
      </c>
      <c r="AJ108" s="232" t="n">
        <f aca="false">AJ107</f>
        <v>0.847</v>
      </c>
      <c r="AK108" s="232" t="n">
        <f aca="false">AK107</f>
        <v>0.847</v>
      </c>
      <c r="AL108" s="232" t="n">
        <f aca="false">AL107</f>
        <v>0.847</v>
      </c>
      <c r="AM108" s="232" t="n">
        <f aca="false">AM107</f>
        <v>0.847</v>
      </c>
      <c r="AN108" s="232" t="n">
        <f aca="false">AN107</f>
        <v>0.847</v>
      </c>
      <c r="AO108" s="232" t="n">
        <f aca="false">AO107</f>
        <v>0.847</v>
      </c>
      <c r="AP108" s="232" t="n">
        <f aca="false">AP107</f>
        <v>0.847</v>
      </c>
      <c r="AQ108" s="232" t="n">
        <f aca="false">AQ107</f>
        <v>0.847</v>
      </c>
      <c r="AR108" s="232" t="n">
        <f aca="false">AR107</f>
        <v>0.847</v>
      </c>
      <c r="AS108" s="232" t="n">
        <f aca="false">AS107</f>
        <v>0.847</v>
      </c>
      <c r="AT108" s="232" t="n">
        <f aca="false">AT107</f>
        <v>0.847</v>
      </c>
      <c r="AU108" s="232" t="n">
        <f aca="false">AU107</f>
        <v>0.847</v>
      </c>
      <c r="AV108" s="232" t="n">
        <f aca="false">AV107</f>
        <v>0.847</v>
      </c>
      <c r="AW108" s="232" t="n">
        <f aca="false">AW107</f>
        <v>0.847</v>
      </c>
      <c r="AX108" s="232" t="n">
        <f aca="false">AX107</f>
        <v>0.847</v>
      </c>
      <c r="AY108" s="232" t="n">
        <f aca="false">AY107</f>
        <v>0.847</v>
      </c>
      <c r="AZ108" s="232" t="n">
        <f aca="false">AZ107</f>
        <v>0.847</v>
      </c>
      <c r="BA108" s="232" t="n">
        <f aca="false">BA107</f>
        <v>0.847</v>
      </c>
      <c r="BB108" s="232" t="n">
        <f aca="false">BB107</f>
        <v>0.847</v>
      </c>
      <c r="BC108" s="232" t="n">
        <f aca="false">BC107</f>
        <v>0.847</v>
      </c>
      <c r="BD108" s="232" t="n">
        <f aca="false">BD107</f>
        <v>0.847</v>
      </c>
      <c r="BE108" s="232" t="n">
        <f aca="false">BE107</f>
        <v>0.847</v>
      </c>
      <c r="BF108" s="232" t="n">
        <f aca="false">BF107</f>
        <v>0.847</v>
      </c>
      <c r="BG108" s="232" t="n">
        <f aca="false">BG107</f>
        <v>0.847</v>
      </c>
      <c r="BH108" s="232" t="n">
        <f aca="false">BH107</f>
        <v>0.847</v>
      </c>
      <c r="BI108" s="232" t="n">
        <f aca="false">BI107</f>
        <v>0.847</v>
      </c>
      <c r="BJ108" s="232" t="n">
        <f aca="false">BJ107</f>
        <v>0.847</v>
      </c>
    </row>
    <row r="109" s="210" customFormat="true" ht="13.8" hidden="false" customHeight="false" outlineLevel="1" collapsed="false">
      <c r="A109" s="234" t="n">
        <f aca="false">SUM(C102:BJ102)</f>
        <v>220</v>
      </c>
      <c r="B109" s="263" t="s">
        <v>179</v>
      </c>
      <c r="C109" s="237" t="n">
        <f aca="false">C103*C108</f>
        <v>0</v>
      </c>
      <c r="D109" s="237" t="n">
        <f aca="false">D103*D108</f>
        <v>0</v>
      </c>
      <c r="E109" s="237" t="n">
        <f aca="false">E103*E108</f>
        <v>0</v>
      </c>
      <c r="F109" s="237" t="n">
        <f aca="false">F103*F108</f>
        <v>50.82</v>
      </c>
      <c r="G109" s="237" t="n">
        <f aca="false">G103*G108</f>
        <v>33.88</v>
      </c>
      <c r="H109" s="237" t="n">
        <f aca="false">H103*H108</f>
        <v>33.88</v>
      </c>
      <c r="I109" s="237" t="n">
        <f aca="false">I103*I108</f>
        <v>25.41</v>
      </c>
      <c r="J109" s="237" t="n">
        <f aca="false">J103*J108</f>
        <v>16.94</v>
      </c>
      <c r="K109" s="237" t="n">
        <f aca="false">K103*K108</f>
        <v>16.94</v>
      </c>
      <c r="L109" s="237" t="n">
        <f aca="false">L103*L108</f>
        <v>8.47</v>
      </c>
      <c r="M109" s="237" t="n">
        <f aca="false">M103*M108</f>
        <v>0</v>
      </c>
      <c r="N109" s="237" t="n">
        <f aca="false">N103*N108</f>
        <v>0</v>
      </c>
      <c r="O109" s="237" t="n">
        <f aca="false">O103*O108</f>
        <v>0</v>
      </c>
      <c r="P109" s="237" t="n">
        <f aca="false">P103*P108</f>
        <v>0</v>
      </c>
      <c r="Q109" s="237" t="n">
        <f aca="false">Q103*Q108</f>
        <v>0</v>
      </c>
      <c r="R109" s="237" t="n">
        <f aca="false">R103*R108</f>
        <v>0</v>
      </c>
      <c r="S109" s="237" t="n">
        <f aca="false">S103*S108</f>
        <v>0</v>
      </c>
      <c r="T109" s="237" t="n">
        <f aca="false">T103*T108</f>
        <v>0</v>
      </c>
      <c r="U109" s="237" t="n">
        <f aca="false">U103*U108</f>
        <v>0</v>
      </c>
      <c r="V109" s="237" t="n">
        <f aca="false">V103*V108</f>
        <v>0</v>
      </c>
      <c r="W109" s="237" t="n">
        <f aca="false">W103*W108</f>
        <v>0</v>
      </c>
      <c r="X109" s="237" t="n">
        <f aca="false">X103*X108</f>
        <v>0</v>
      </c>
      <c r="Y109" s="237" t="n">
        <f aca="false">Y103*Y108</f>
        <v>0</v>
      </c>
      <c r="Z109" s="237" t="n">
        <f aca="false">Z103*Z108</f>
        <v>0</v>
      </c>
      <c r="AA109" s="237" t="n">
        <f aca="false">AA103*AA108</f>
        <v>0</v>
      </c>
      <c r="AB109" s="237" t="n">
        <f aca="false">AB103*AB108</f>
        <v>0</v>
      </c>
      <c r="AC109" s="237" t="n">
        <f aca="false">AC103*AC108</f>
        <v>0</v>
      </c>
      <c r="AD109" s="237" t="n">
        <f aca="false">AD103*AD108</f>
        <v>0</v>
      </c>
      <c r="AE109" s="237" t="n">
        <f aca="false">AE103*AE108</f>
        <v>0</v>
      </c>
      <c r="AF109" s="237" t="n">
        <f aca="false">AF103*AF108</f>
        <v>0</v>
      </c>
      <c r="AG109" s="237" t="n">
        <f aca="false">AG103*AG108</f>
        <v>0</v>
      </c>
      <c r="AH109" s="237" t="n">
        <f aca="false">AH103*AH108</f>
        <v>0</v>
      </c>
      <c r="AI109" s="237" t="n">
        <f aca="false">AI103*AI108</f>
        <v>0</v>
      </c>
      <c r="AJ109" s="237" t="n">
        <f aca="false">AJ103*AJ108</f>
        <v>0</v>
      </c>
      <c r="AK109" s="237" t="n">
        <f aca="false">AK103*AK108</f>
        <v>0</v>
      </c>
      <c r="AL109" s="237" t="n">
        <f aca="false">AL103*AL108</f>
        <v>0</v>
      </c>
      <c r="AM109" s="237" t="n">
        <f aca="false">AM103*AM108</f>
        <v>0</v>
      </c>
      <c r="AN109" s="237" t="n">
        <f aca="false">AN103*AN108</f>
        <v>0</v>
      </c>
      <c r="AO109" s="237" t="n">
        <f aca="false">AO103*AO108</f>
        <v>0</v>
      </c>
      <c r="AP109" s="237" t="n">
        <f aca="false">AP103*AP108</f>
        <v>0</v>
      </c>
      <c r="AQ109" s="237" t="n">
        <f aca="false">AQ103*AQ108</f>
        <v>0</v>
      </c>
      <c r="AR109" s="237" t="n">
        <f aca="false">AR103*AR108</f>
        <v>0</v>
      </c>
      <c r="AS109" s="237" t="n">
        <f aca="false">AS103*AS108</f>
        <v>0</v>
      </c>
      <c r="AT109" s="237" t="n">
        <f aca="false">AT103*AT108</f>
        <v>0</v>
      </c>
      <c r="AU109" s="237" t="n">
        <f aca="false">AU103*AU108</f>
        <v>0</v>
      </c>
      <c r="AV109" s="237" t="n">
        <f aca="false">AV103*AV108</f>
        <v>0</v>
      </c>
      <c r="AW109" s="237" t="n">
        <f aca="false">AW103*AW108</f>
        <v>0</v>
      </c>
      <c r="AX109" s="237" t="n">
        <f aca="false">AX103*AX108</f>
        <v>0</v>
      </c>
      <c r="AY109" s="237" t="n">
        <f aca="false">AY103*AY108</f>
        <v>0</v>
      </c>
      <c r="AZ109" s="237" t="n">
        <f aca="false">AZ103*AZ108</f>
        <v>0</v>
      </c>
      <c r="BA109" s="237" t="n">
        <f aca="false">BA103*BA108</f>
        <v>0</v>
      </c>
      <c r="BB109" s="237" t="n">
        <f aca="false">BB103*BB108</f>
        <v>0</v>
      </c>
      <c r="BC109" s="237" t="n">
        <f aca="false">BC103*BC108</f>
        <v>0</v>
      </c>
      <c r="BD109" s="237" t="n">
        <f aca="false">BD103*BD108</f>
        <v>0</v>
      </c>
      <c r="BE109" s="237" t="n">
        <f aca="false">BE103*BE108</f>
        <v>0</v>
      </c>
      <c r="BF109" s="237" t="n">
        <f aca="false">BF103*BF108</f>
        <v>0</v>
      </c>
      <c r="BG109" s="237" t="n">
        <f aca="false">BG103*BG108</f>
        <v>0</v>
      </c>
      <c r="BH109" s="237" t="n">
        <f aca="false">BH103*BH108</f>
        <v>0</v>
      </c>
      <c r="BI109" s="237" t="n">
        <f aca="false">BI103*BI108</f>
        <v>0</v>
      </c>
      <c r="BJ109" s="237" t="n">
        <f aca="false">BJ103*BJ108</f>
        <v>0</v>
      </c>
    </row>
    <row r="110" customFormat="false" ht="13.8" hidden="false" customHeight="true" outlineLevel="2" collapsed="false">
      <c r="A110" s="238" t="s">
        <v>180</v>
      </c>
      <c r="B110" s="213" t="s">
        <v>172</v>
      </c>
      <c r="C110" s="214" t="n">
        <v>0</v>
      </c>
      <c r="D110" s="240" t="n">
        <f aca="false">C110</f>
        <v>0</v>
      </c>
      <c r="E110" s="215" t="n">
        <f aca="false">D110</f>
        <v>0</v>
      </c>
      <c r="F110" s="216" t="n">
        <f aca="false">E110</f>
        <v>0</v>
      </c>
      <c r="G110" s="216" t="n">
        <f aca="false">F110</f>
        <v>0</v>
      </c>
      <c r="H110" s="216" t="n">
        <f aca="false">G110</f>
        <v>0</v>
      </c>
      <c r="I110" s="216" t="n">
        <f aca="false">H110</f>
        <v>0</v>
      </c>
      <c r="J110" s="216" t="n">
        <f aca="false">I110</f>
        <v>0</v>
      </c>
      <c r="K110" s="216" t="n">
        <f aca="false">J110</f>
        <v>0</v>
      </c>
      <c r="L110" s="216" t="n">
        <f aca="false">K110</f>
        <v>0</v>
      </c>
      <c r="M110" s="216" t="n">
        <f aca="false">L110</f>
        <v>0</v>
      </c>
      <c r="N110" s="216" t="n">
        <f aca="false">M110</f>
        <v>0</v>
      </c>
      <c r="O110" s="216" t="n">
        <f aca="false">N110</f>
        <v>0</v>
      </c>
      <c r="P110" s="216" t="n">
        <f aca="false">O110</f>
        <v>0</v>
      </c>
      <c r="Q110" s="216" t="n">
        <f aca="false">P110</f>
        <v>0</v>
      </c>
      <c r="R110" s="216" t="n">
        <f aca="false">Q110</f>
        <v>0</v>
      </c>
      <c r="S110" s="216" t="n">
        <f aca="false">R110</f>
        <v>0</v>
      </c>
      <c r="T110" s="216" t="n">
        <f aca="false">S110</f>
        <v>0</v>
      </c>
      <c r="U110" s="216" t="n">
        <f aca="false">T110</f>
        <v>0</v>
      </c>
      <c r="V110" s="216" t="n">
        <f aca="false">U110</f>
        <v>0</v>
      </c>
      <c r="W110" s="216" t="n">
        <f aca="false">V110</f>
        <v>0</v>
      </c>
      <c r="X110" s="216" t="n">
        <f aca="false">W110</f>
        <v>0</v>
      </c>
      <c r="Y110" s="216" t="n">
        <f aca="false">X110</f>
        <v>0</v>
      </c>
      <c r="Z110" s="216" t="n">
        <f aca="false">Y110</f>
        <v>0</v>
      </c>
      <c r="AA110" s="216" t="n">
        <f aca="false">Z110</f>
        <v>0</v>
      </c>
      <c r="AB110" s="216" t="n">
        <f aca="false">AA110</f>
        <v>0</v>
      </c>
      <c r="AC110" s="216" t="n">
        <f aca="false">AB110</f>
        <v>0</v>
      </c>
      <c r="AD110" s="216" t="n">
        <f aca="false">AC110</f>
        <v>0</v>
      </c>
      <c r="AE110" s="216" t="n">
        <f aca="false">AD110</f>
        <v>0</v>
      </c>
      <c r="AF110" s="216" t="n">
        <f aca="false">AE110</f>
        <v>0</v>
      </c>
      <c r="AG110" s="216" t="n">
        <f aca="false">AF110</f>
        <v>0</v>
      </c>
      <c r="AH110" s="216" t="n">
        <f aca="false">AG110</f>
        <v>0</v>
      </c>
      <c r="AI110" s="216" t="n">
        <f aca="false">AH110</f>
        <v>0</v>
      </c>
      <c r="AJ110" s="216" t="n">
        <f aca="false">AI110</f>
        <v>0</v>
      </c>
      <c r="AK110" s="216" t="n">
        <f aca="false">AJ110</f>
        <v>0</v>
      </c>
      <c r="AL110" s="216" t="n">
        <f aca="false">AK110</f>
        <v>0</v>
      </c>
      <c r="AM110" s="216" t="n">
        <f aca="false">AL110</f>
        <v>0</v>
      </c>
      <c r="AN110" s="216" t="n">
        <f aca="false">AM110</f>
        <v>0</v>
      </c>
      <c r="AO110" s="216" t="n">
        <f aca="false">AN110</f>
        <v>0</v>
      </c>
      <c r="AP110" s="216" t="n">
        <f aca="false">AO110</f>
        <v>0</v>
      </c>
      <c r="AQ110" s="216" t="n">
        <f aca="false">AP110</f>
        <v>0</v>
      </c>
      <c r="AR110" s="216" t="n">
        <f aca="false">AQ110</f>
        <v>0</v>
      </c>
      <c r="AS110" s="216" t="n">
        <f aca="false">AR110</f>
        <v>0</v>
      </c>
      <c r="AT110" s="216" t="n">
        <f aca="false">AS110</f>
        <v>0</v>
      </c>
      <c r="AU110" s="216" t="n">
        <f aca="false">AT110</f>
        <v>0</v>
      </c>
      <c r="AV110" s="216" t="n">
        <f aca="false">AU110</f>
        <v>0</v>
      </c>
      <c r="AW110" s="216" t="n">
        <f aca="false">AV110</f>
        <v>0</v>
      </c>
      <c r="AX110" s="216" t="n">
        <f aca="false">AW110</f>
        <v>0</v>
      </c>
      <c r="AY110" s="216" t="n">
        <f aca="false">AX110</f>
        <v>0</v>
      </c>
      <c r="AZ110" s="216" t="n">
        <f aca="false">AY110</f>
        <v>0</v>
      </c>
      <c r="BA110" s="216" t="n">
        <f aca="false">AZ110</f>
        <v>0</v>
      </c>
      <c r="BB110" s="216" t="n">
        <f aca="false">BA110</f>
        <v>0</v>
      </c>
      <c r="BC110" s="216" t="n">
        <f aca="false">BB110</f>
        <v>0</v>
      </c>
      <c r="BD110" s="216" t="n">
        <f aca="false">BC110</f>
        <v>0</v>
      </c>
      <c r="BE110" s="216" t="n">
        <f aca="false">BD110</f>
        <v>0</v>
      </c>
      <c r="BF110" s="216" t="n">
        <f aca="false">BE110</f>
        <v>0</v>
      </c>
      <c r="BG110" s="216" t="n">
        <f aca="false">BF110</f>
        <v>0</v>
      </c>
      <c r="BH110" s="216" t="n">
        <f aca="false">BG110</f>
        <v>0</v>
      </c>
      <c r="BI110" s="216" t="n">
        <f aca="false">BH110</f>
        <v>0</v>
      </c>
      <c r="BJ110" s="216" t="n">
        <f aca="false">BI110</f>
        <v>0</v>
      </c>
    </row>
    <row r="111" customFormat="false" ht="13.2" hidden="false" customHeight="false" outlineLevel="2" collapsed="false">
      <c r="A111" s="238"/>
      <c r="B111" s="217" t="s">
        <v>173</v>
      </c>
      <c r="C111" s="218" t="n">
        <f aca="false">C110</f>
        <v>0</v>
      </c>
      <c r="D111" s="218" t="n">
        <f aca="false">D110</f>
        <v>0</v>
      </c>
      <c r="E111" s="220" t="n">
        <f aca="false">E110</f>
        <v>0</v>
      </c>
      <c r="F111" s="220" t="n">
        <f aca="false">F110</f>
        <v>0</v>
      </c>
      <c r="G111" s="220" t="n">
        <f aca="false">G110</f>
        <v>0</v>
      </c>
      <c r="H111" s="220" t="n">
        <f aca="false">H110</f>
        <v>0</v>
      </c>
      <c r="I111" s="220" t="n">
        <f aca="false">I110</f>
        <v>0</v>
      </c>
      <c r="J111" s="220" t="n">
        <f aca="false">J110</f>
        <v>0</v>
      </c>
      <c r="K111" s="220" t="n">
        <f aca="false">K110</f>
        <v>0</v>
      </c>
      <c r="L111" s="220" t="n">
        <f aca="false">L110</f>
        <v>0</v>
      </c>
      <c r="M111" s="220" t="n">
        <f aca="false">M110</f>
        <v>0</v>
      </c>
      <c r="N111" s="220" t="n">
        <f aca="false">N110</f>
        <v>0</v>
      </c>
      <c r="O111" s="220" t="n">
        <f aca="false">O110</f>
        <v>0</v>
      </c>
      <c r="P111" s="220" t="n">
        <f aca="false">P110</f>
        <v>0</v>
      </c>
      <c r="Q111" s="220" t="n">
        <f aca="false">Q110</f>
        <v>0</v>
      </c>
      <c r="R111" s="220" t="n">
        <f aca="false">R110</f>
        <v>0</v>
      </c>
      <c r="S111" s="220" t="n">
        <f aca="false">S110</f>
        <v>0</v>
      </c>
      <c r="T111" s="220" t="n">
        <f aca="false">T110</f>
        <v>0</v>
      </c>
      <c r="U111" s="220" t="n">
        <f aca="false">U110</f>
        <v>0</v>
      </c>
      <c r="V111" s="220" t="n">
        <f aca="false">V110</f>
        <v>0</v>
      </c>
      <c r="W111" s="220" t="n">
        <f aca="false">W110</f>
        <v>0</v>
      </c>
      <c r="X111" s="220" t="n">
        <f aca="false">X110</f>
        <v>0</v>
      </c>
      <c r="Y111" s="220" t="n">
        <f aca="false">Y110</f>
        <v>0</v>
      </c>
      <c r="Z111" s="220" t="n">
        <f aca="false">Z110</f>
        <v>0</v>
      </c>
      <c r="AA111" s="220" t="n">
        <f aca="false">AA110</f>
        <v>0</v>
      </c>
      <c r="AB111" s="220" t="n">
        <f aca="false">AB110</f>
        <v>0</v>
      </c>
      <c r="AC111" s="220" t="n">
        <f aca="false">AC110</f>
        <v>0</v>
      </c>
      <c r="AD111" s="220" t="n">
        <f aca="false">AD110</f>
        <v>0</v>
      </c>
      <c r="AE111" s="220" t="n">
        <f aca="false">AE110</f>
        <v>0</v>
      </c>
      <c r="AF111" s="220" t="n">
        <f aca="false">AF110</f>
        <v>0</v>
      </c>
      <c r="AG111" s="220" t="n">
        <f aca="false">AG110</f>
        <v>0</v>
      </c>
      <c r="AH111" s="220" t="n">
        <f aca="false">AH110</f>
        <v>0</v>
      </c>
      <c r="AI111" s="220" t="n">
        <f aca="false">AI110</f>
        <v>0</v>
      </c>
      <c r="AJ111" s="220" t="n">
        <f aca="false">AJ110</f>
        <v>0</v>
      </c>
      <c r="AK111" s="220" t="n">
        <f aca="false">AK110</f>
        <v>0</v>
      </c>
      <c r="AL111" s="220" t="n">
        <f aca="false">AL110</f>
        <v>0</v>
      </c>
      <c r="AM111" s="220" t="n">
        <f aca="false">AM110</f>
        <v>0</v>
      </c>
      <c r="AN111" s="220" t="n">
        <f aca="false">AN110</f>
        <v>0</v>
      </c>
      <c r="AO111" s="220" t="n">
        <f aca="false">AO110</f>
        <v>0</v>
      </c>
      <c r="AP111" s="220" t="n">
        <f aca="false">AP110</f>
        <v>0</v>
      </c>
      <c r="AQ111" s="220" t="n">
        <f aca="false">AQ110</f>
        <v>0</v>
      </c>
      <c r="AR111" s="220" t="n">
        <f aca="false">AR110</f>
        <v>0</v>
      </c>
      <c r="AS111" s="220" t="n">
        <f aca="false">AS110</f>
        <v>0</v>
      </c>
      <c r="AT111" s="220" t="n">
        <f aca="false">AT110</f>
        <v>0</v>
      </c>
      <c r="AU111" s="220" t="n">
        <f aca="false">AU110</f>
        <v>0</v>
      </c>
      <c r="AV111" s="220" t="n">
        <f aca="false">AV110</f>
        <v>0</v>
      </c>
      <c r="AW111" s="220" t="n">
        <f aca="false">AW110</f>
        <v>0</v>
      </c>
      <c r="AX111" s="220" t="n">
        <f aca="false">AX110</f>
        <v>0</v>
      </c>
      <c r="AY111" s="220" t="n">
        <f aca="false">AY110</f>
        <v>0</v>
      </c>
      <c r="AZ111" s="220" t="n">
        <f aca="false">AZ110</f>
        <v>0</v>
      </c>
      <c r="BA111" s="220" t="n">
        <f aca="false">BA110</f>
        <v>0</v>
      </c>
      <c r="BB111" s="220" t="n">
        <f aca="false">BB110</f>
        <v>0</v>
      </c>
      <c r="BC111" s="220" t="n">
        <f aca="false">BC110</f>
        <v>0</v>
      </c>
      <c r="BD111" s="220" t="n">
        <f aca="false">BD110</f>
        <v>0</v>
      </c>
      <c r="BE111" s="220" t="n">
        <f aca="false">BE110</f>
        <v>0</v>
      </c>
      <c r="BF111" s="220" t="n">
        <f aca="false">BF110</f>
        <v>0</v>
      </c>
      <c r="BG111" s="220" t="n">
        <f aca="false">BG110</f>
        <v>0</v>
      </c>
      <c r="BH111" s="220" t="n">
        <f aca="false">BH110</f>
        <v>0</v>
      </c>
      <c r="BI111" s="220" t="n">
        <f aca="false">BI110</f>
        <v>0</v>
      </c>
      <c r="BJ111" s="220" t="n">
        <f aca="false">BJ110</f>
        <v>0</v>
      </c>
    </row>
    <row r="112" customFormat="false" ht="13.8" hidden="false" customHeight="false" outlineLevel="2" collapsed="false">
      <c r="A112" s="238"/>
      <c r="B112" s="217" t="s">
        <v>174</v>
      </c>
      <c r="C112" s="221" t="n">
        <f aca="false">C111-C110</f>
        <v>0</v>
      </c>
      <c r="D112" s="222" t="n">
        <f aca="false">D111-D110</f>
        <v>0</v>
      </c>
      <c r="E112" s="222" t="n">
        <f aca="false">E111-E110</f>
        <v>0</v>
      </c>
      <c r="F112" s="222" t="n">
        <f aca="false">F111-F110</f>
        <v>0</v>
      </c>
      <c r="G112" s="222" t="n">
        <f aca="false">G111-G110</f>
        <v>0</v>
      </c>
      <c r="H112" s="222" t="n">
        <f aca="false">H111-H110</f>
        <v>0</v>
      </c>
      <c r="I112" s="222" t="n">
        <f aca="false">I111-I110</f>
        <v>0</v>
      </c>
      <c r="J112" s="222" t="n">
        <f aca="false">J111-J110</f>
        <v>0</v>
      </c>
      <c r="K112" s="222" t="n">
        <f aca="false">K111-K110</f>
        <v>0</v>
      </c>
      <c r="L112" s="222" t="n">
        <f aca="false">L111-L110</f>
        <v>0</v>
      </c>
      <c r="M112" s="222" t="n">
        <f aca="false">M111-M110</f>
        <v>0</v>
      </c>
      <c r="N112" s="222" t="n">
        <f aca="false">N111-N110</f>
        <v>0</v>
      </c>
      <c r="O112" s="222" t="n">
        <f aca="false">O111-O110</f>
        <v>0</v>
      </c>
      <c r="P112" s="222" t="n">
        <f aca="false">P111-P110</f>
        <v>0</v>
      </c>
      <c r="Q112" s="222" t="n">
        <f aca="false">Q111-Q110</f>
        <v>0</v>
      </c>
      <c r="R112" s="222" t="n">
        <f aca="false">R111-R110</f>
        <v>0</v>
      </c>
      <c r="S112" s="222" t="n">
        <f aca="false">S111-S110</f>
        <v>0</v>
      </c>
      <c r="T112" s="222" t="n">
        <f aca="false">T111-T110</f>
        <v>0</v>
      </c>
      <c r="U112" s="222" t="n">
        <f aca="false">U111-U110</f>
        <v>0</v>
      </c>
      <c r="V112" s="222" t="n">
        <f aca="false">V111-V110</f>
        <v>0</v>
      </c>
      <c r="W112" s="222" t="n">
        <f aca="false">W111-W110</f>
        <v>0</v>
      </c>
      <c r="X112" s="222" t="n">
        <f aca="false">X111-X110</f>
        <v>0</v>
      </c>
      <c r="Y112" s="222" t="n">
        <f aca="false">Y111-Y110</f>
        <v>0</v>
      </c>
      <c r="Z112" s="222" t="n">
        <f aca="false">Z111-Z110</f>
        <v>0</v>
      </c>
      <c r="AA112" s="222" t="n">
        <f aca="false">AA111-AA110</f>
        <v>0</v>
      </c>
      <c r="AB112" s="222" t="n">
        <f aca="false">AB111-AB110</f>
        <v>0</v>
      </c>
      <c r="AC112" s="222" t="n">
        <f aca="false">AC111-AC110</f>
        <v>0</v>
      </c>
      <c r="AD112" s="222" t="n">
        <f aca="false">AD111-AD110</f>
        <v>0</v>
      </c>
      <c r="AE112" s="222" t="n">
        <f aca="false">AE111-AE110</f>
        <v>0</v>
      </c>
      <c r="AF112" s="222" t="n">
        <f aca="false">AF111-AF110</f>
        <v>0</v>
      </c>
      <c r="AG112" s="222" t="n">
        <f aca="false">AG111-AG110</f>
        <v>0</v>
      </c>
      <c r="AH112" s="222" t="n">
        <f aca="false">AH111-AH110</f>
        <v>0</v>
      </c>
      <c r="AI112" s="222" t="n">
        <f aca="false">AI111-AI110</f>
        <v>0</v>
      </c>
      <c r="AJ112" s="222" t="n">
        <f aca="false">AJ111-AJ110</f>
        <v>0</v>
      </c>
      <c r="AK112" s="222" t="n">
        <f aca="false">AK111-AK110</f>
        <v>0</v>
      </c>
      <c r="AL112" s="222" t="n">
        <f aca="false">AL111-AL110</f>
        <v>0</v>
      </c>
      <c r="AM112" s="222" t="n">
        <f aca="false">AM111-AM110</f>
        <v>0</v>
      </c>
      <c r="AN112" s="222" t="n">
        <f aca="false">AN111-AN110</f>
        <v>0</v>
      </c>
      <c r="AO112" s="222" t="n">
        <f aca="false">AO111-AO110</f>
        <v>0</v>
      </c>
      <c r="AP112" s="222" t="n">
        <f aca="false">AP111-AP110</f>
        <v>0</v>
      </c>
      <c r="AQ112" s="222" t="n">
        <f aca="false">AQ111-AQ110</f>
        <v>0</v>
      </c>
      <c r="AR112" s="222" t="n">
        <f aca="false">AR111-AR110</f>
        <v>0</v>
      </c>
      <c r="AS112" s="222" t="n">
        <f aca="false">AS111-AS110</f>
        <v>0</v>
      </c>
      <c r="AT112" s="222" t="n">
        <f aca="false">AT111-AT110</f>
        <v>0</v>
      </c>
      <c r="AU112" s="222" t="n">
        <f aca="false">AU111-AU110</f>
        <v>0</v>
      </c>
      <c r="AV112" s="222" t="n">
        <f aca="false">AV111-AV110</f>
        <v>0</v>
      </c>
      <c r="AW112" s="222" t="n">
        <f aca="false">AW111-AW110</f>
        <v>0</v>
      </c>
      <c r="AX112" s="222" t="n">
        <f aca="false">AX111-AX110</f>
        <v>0</v>
      </c>
      <c r="AY112" s="222" t="n">
        <f aca="false">AY111-AY110</f>
        <v>0</v>
      </c>
      <c r="AZ112" s="222" t="n">
        <f aca="false">AZ111-AZ110</f>
        <v>0</v>
      </c>
      <c r="BA112" s="222" t="n">
        <f aca="false">BA111-BA110</f>
        <v>0</v>
      </c>
      <c r="BB112" s="222" t="n">
        <f aca="false">BB111-BB110</f>
        <v>0</v>
      </c>
      <c r="BC112" s="222" t="n">
        <f aca="false">BC111-BC110</f>
        <v>0</v>
      </c>
      <c r="BD112" s="222" t="n">
        <f aca="false">BD111-BD110</f>
        <v>0</v>
      </c>
      <c r="BE112" s="222" t="n">
        <f aca="false">BE111-BE110</f>
        <v>0</v>
      </c>
      <c r="BF112" s="222" t="n">
        <f aca="false">BF111-BF110</f>
        <v>0</v>
      </c>
      <c r="BG112" s="222" t="n">
        <f aca="false">BG111-BG110</f>
        <v>0</v>
      </c>
      <c r="BH112" s="222" t="n">
        <f aca="false">BH111-BH110</f>
        <v>0</v>
      </c>
      <c r="BI112" s="222" t="n">
        <f aca="false">BI111-BI110</f>
        <v>0</v>
      </c>
      <c r="BJ112" s="222" t="n">
        <f aca="false">BJ111-BJ110</f>
        <v>0</v>
      </c>
    </row>
    <row r="113" customFormat="false" ht="13.8" hidden="false" customHeight="false" outlineLevel="2" collapsed="false">
      <c r="A113" s="238"/>
      <c r="B113" s="223" t="s">
        <v>175</v>
      </c>
      <c r="C113" s="224" t="n">
        <v>0</v>
      </c>
      <c r="D113" s="225" t="n">
        <v>0</v>
      </c>
      <c r="E113" s="226" t="n">
        <v>0</v>
      </c>
      <c r="F113" s="226" t="n">
        <v>0</v>
      </c>
      <c r="G113" s="226" t="n">
        <v>0</v>
      </c>
      <c r="H113" s="226" t="n">
        <v>0</v>
      </c>
      <c r="I113" s="226" t="n">
        <v>0</v>
      </c>
      <c r="J113" s="226" t="n">
        <v>0</v>
      </c>
      <c r="K113" s="226" t="n">
        <v>0</v>
      </c>
      <c r="L113" s="226" t="n">
        <v>0</v>
      </c>
      <c r="M113" s="226" t="n">
        <v>0</v>
      </c>
      <c r="N113" s="226" t="n">
        <v>0</v>
      </c>
      <c r="O113" s="226" t="n">
        <v>0</v>
      </c>
      <c r="P113" s="226" t="n">
        <v>0</v>
      </c>
      <c r="Q113" s="226" t="n">
        <v>0</v>
      </c>
      <c r="R113" s="226" t="n">
        <v>0</v>
      </c>
      <c r="S113" s="226" t="n">
        <v>0</v>
      </c>
      <c r="T113" s="226" t="n">
        <v>0</v>
      </c>
      <c r="U113" s="226" t="n">
        <v>0</v>
      </c>
      <c r="V113" s="226" t="n">
        <v>0</v>
      </c>
      <c r="W113" s="226" t="n">
        <v>0</v>
      </c>
      <c r="X113" s="226" t="n">
        <v>0</v>
      </c>
      <c r="Y113" s="226" t="n">
        <v>0</v>
      </c>
      <c r="Z113" s="226" t="n">
        <v>0</v>
      </c>
      <c r="AA113" s="226" t="n">
        <v>0</v>
      </c>
      <c r="AB113" s="226" t="n">
        <v>0</v>
      </c>
      <c r="AC113" s="226" t="n">
        <v>0</v>
      </c>
      <c r="AD113" s="226" t="n">
        <v>0</v>
      </c>
      <c r="AE113" s="226" t="n">
        <v>0</v>
      </c>
      <c r="AF113" s="226" t="n">
        <v>0</v>
      </c>
      <c r="AG113" s="226" t="n">
        <v>0</v>
      </c>
      <c r="AH113" s="226" t="n">
        <v>0</v>
      </c>
      <c r="AI113" s="226" t="n">
        <v>0</v>
      </c>
      <c r="AJ113" s="226" t="n">
        <v>0</v>
      </c>
      <c r="AK113" s="226" t="n">
        <v>0</v>
      </c>
      <c r="AL113" s="226" t="n">
        <v>0</v>
      </c>
      <c r="AM113" s="226" t="n">
        <v>0</v>
      </c>
      <c r="AN113" s="226" t="n">
        <v>0</v>
      </c>
      <c r="AO113" s="226" t="n">
        <v>0</v>
      </c>
      <c r="AP113" s="226" t="n">
        <v>0</v>
      </c>
      <c r="AQ113" s="226" t="n">
        <v>0</v>
      </c>
      <c r="AR113" s="226" t="n">
        <v>0</v>
      </c>
      <c r="AS113" s="226" t="n">
        <v>0</v>
      </c>
      <c r="AT113" s="226" t="n">
        <v>0</v>
      </c>
      <c r="AU113" s="226" t="n">
        <v>0</v>
      </c>
      <c r="AV113" s="226" t="n">
        <v>0</v>
      </c>
      <c r="AW113" s="226" t="n">
        <v>0</v>
      </c>
      <c r="AX113" s="226" t="n">
        <v>0</v>
      </c>
      <c r="AY113" s="226" t="n">
        <v>0</v>
      </c>
      <c r="AZ113" s="226" t="n">
        <v>0</v>
      </c>
      <c r="BA113" s="226" t="n">
        <v>0</v>
      </c>
      <c r="BB113" s="226" t="n">
        <v>0</v>
      </c>
      <c r="BC113" s="226" t="n">
        <v>0</v>
      </c>
      <c r="BD113" s="226" t="n">
        <v>0</v>
      </c>
      <c r="BE113" s="226" t="n">
        <v>0</v>
      </c>
      <c r="BF113" s="226" t="n">
        <v>0</v>
      </c>
      <c r="BG113" s="226" t="n">
        <v>0</v>
      </c>
      <c r="BH113" s="226" t="n">
        <v>0</v>
      </c>
      <c r="BI113" s="226" t="n">
        <v>0</v>
      </c>
      <c r="BJ113" s="226" t="n">
        <v>0</v>
      </c>
    </row>
    <row r="114" customFormat="false" ht="13.8" hidden="false" customHeight="false" outlineLevel="2" collapsed="false">
      <c r="A114" s="238"/>
      <c r="B114" s="217" t="s">
        <v>176</v>
      </c>
      <c r="C114" s="227" t="n">
        <f aca="false">C111-C113</f>
        <v>0</v>
      </c>
      <c r="D114" s="228" t="n">
        <f aca="false">C114+D111-D113</f>
        <v>0</v>
      </c>
      <c r="E114" s="228" t="n">
        <f aca="false">D114+E111-E113</f>
        <v>0</v>
      </c>
      <c r="F114" s="228" t="n">
        <f aca="false">E114+F111-F113</f>
        <v>0</v>
      </c>
      <c r="G114" s="228" t="n">
        <f aca="false">F114+G111-G113</f>
        <v>0</v>
      </c>
      <c r="H114" s="228" t="n">
        <f aca="false">G114+H111-H113</f>
        <v>0</v>
      </c>
      <c r="I114" s="228" t="n">
        <f aca="false">H114+I111-I113</f>
        <v>0</v>
      </c>
      <c r="J114" s="228" t="n">
        <f aca="false">I114+J111-J113</f>
        <v>0</v>
      </c>
      <c r="K114" s="228" t="n">
        <f aca="false">J114+K111-K113</f>
        <v>0</v>
      </c>
      <c r="L114" s="228" t="n">
        <f aca="false">K114+L111-L113</f>
        <v>0</v>
      </c>
      <c r="M114" s="228" t="n">
        <f aca="false">L114+M111-M113</f>
        <v>0</v>
      </c>
      <c r="N114" s="228" t="n">
        <f aca="false">M114+N111-N113</f>
        <v>0</v>
      </c>
      <c r="O114" s="228" t="n">
        <f aca="false">N114+O111-O113</f>
        <v>0</v>
      </c>
      <c r="P114" s="228" t="n">
        <f aca="false">O114+P111-P113</f>
        <v>0</v>
      </c>
      <c r="Q114" s="228" t="n">
        <f aca="false">P114+Q111-Q113</f>
        <v>0</v>
      </c>
      <c r="R114" s="228" t="n">
        <f aca="false">Q114+R111-R113</f>
        <v>0</v>
      </c>
      <c r="S114" s="228" t="n">
        <f aca="false">R114+S111-S113</f>
        <v>0</v>
      </c>
      <c r="T114" s="228" t="n">
        <f aca="false">S114+T111-T113</f>
        <v>0</v>
      </c>
      <c r="U114" s="228" t="n">
        <f aca="false">T114+U111-U113</f>
        <v>0</v>
      </c>
      <c r="V114" s="228" t="n">
        <f aca="false">U114+V111-V113</f>
        <v>0</v>
      </c>
      <c r="W114" s="228" t="n">
        <f aca="false">V114+W111-W113</f>
        <v>0</v>
      </c>
      <c r="X114" s="228" t="n">
        <f aca="false">W114+X111-X113</f>
        <v>0</v>
      </c>
      <c r="Y114" s="228" t="n">
        <f aca="false">X114+Y111-Y113</f>
        <v>0</v>
      </c>
      <c r="Z114" s="228" t="n">
        <f aca="false">Y114+Z111-Z113</f>
        <v>0</v>
      </c>
      <c r="AA114" s="228" t="n">
        <f aca="false">Z114+AA111-AA113</f>
        <v>0</v>
      </c>
      <c r="AB114" s="228" t="n">
        <f aca="false">AA114+AB111-AB113</f>
        <v>0</v>
      </c>
      <c r="AC114" s="228" t="n">
        <f aca="false">AB114+AC111-AC113</f>
        <v>0</v>
      </c>
      <c r="AD114" s="228" t="n">
        <f aca="false">AC114+AD111-AD113</f>
        <v>0</v>
      </c>
      <c r="AE114" s="228" t="n">
        <f aca="false">AD114+AE111-AE113</f>
        <v>0</v>
      </c>
      <c r="AF114" s="228" t="n">
        <f aca="false">AE114+AF111-AF113</f>
        <v>0</v>
      </c>
      <c r="AG114" s="228" t="n">
        <f aca="false">AF114+AG111-AG113</f>
        <v>0</v>
      </c>
      <c r="AH114" s="228" t="n">
        <f aca="false">AG114+AH111-AH113</f>
        <v>0</v>
      </c>
      <c r="AI114" s="228" t="n">
        <f aca="false">AH114+AI111-AI113</f>
        <v>0</v>
      </c>
      <c r="AJ114" s="228" t="n">
        <f aca="false">AI114+AJ111-AJ113</f>
        <v>0</v>
      </c>
      <c r="AK114" s="228" t="n">
        <f aca="false">AJ114+AK111-AK113</f>
        <v>0</v>
      </c>
      <c r="AL114" s="228" t="n">
        <f aca="false">AK114+AL111-AL113</f>
        <v>0</v>
      </c>
      <c r="AM114" s="228" t="n">
        <f aca="false">AL114+AM111-AM113</f>
        <v>0</v>
      </c>
      <c r="AN114" s="228" t="n">
        <f aca="false">AM114+AN111-AN113</f>
        <v>0</v>
      </c>
      <c r="AO114" s="228" t="n">
        <f aca="false">AN114+AO111-AO113</f>
        <v>0</v>
      </c>
      <c r="AP114" s="228" t="n">
        <f aca="false">AO114+AP111-AP113</f>
        <v>0</v>
      </c>
      <c r="AQ114" s="228" t="n">
        <f aca="false">AP114+AQ111-AQ113</f>
        <v>0</v>
      </c>
      <c r="AR114" s="228" t="n">
        <f aca="false">AQ114+AR111-AR113</f>
        <v>0</v>
      </c>
      <c r="AS114" s="228" t="n">
        <f aca="false">AR114+AS111-AS113</f>
        <v>0</v>
      </c>
      <c r="AT114" s="228" t="n">
        <f aca="false">AS114+AT111-AT113</f>
        <v>0</v>
      </c>
      <c r="AU114" s="228" t="n">
        <f aca="false">AT114+AU111-AU113</f>
        <v>0</v>
      </c>
      <c r="AV114" s="228" t="n">
        <f aca="false">AU114+AV111-AV113</f>
        <v>0</v>
      </c>
      <c r="AW114" s="228" t="n">
        <f aca="false">AV114+AW111-AW113</f>
        <v>0</v>
      </c>
      <c r="AX114" s="228" t="n">
        <f aca="false">AW114+AX111-AX113</f>
        <v>0</v>
      </c>
      <c r="AY114" s="228" t="n">
        <f aca="false">AX114+AY111-AY113</f>
        <v>0</v>
      </c>
      <c r="AZ114" s="228" t="n">
        <f aca="false">AY114+AZ111-AZ113</f>
        <v>0</v>
      </c>
      <c r="BA114" s="228" t="n">
        <f aca="false">AZ114+BA111-BA113</f>
        <v>0</v>
      </c>
      <c r="BB114" s="228" t="n">
        <f aca="false">BA114+BB111-BB113</f>
        <v>0</v>
      </c>
      <c r="BC114" s="228" t="n">
        <f aca="false">BB114+BC111-BC113</f>
        <v>0</v>
      </c>
      <c r="BD114" s="228" t="n">
        <f aca="false">BC114+BD111-BD113</f>
        <v>0</v>
      </c>
      <c r="BE114" s="228" t="n">
        <f aca="false">BD114+BE111-BE113</f>
        <v>0</v>
      </c>
      <c r="BF114" s="228" t="n">
        <f aca="false">BE114+BF111-BF113</f>
        <v>0</v>
      </c>
      <c r="BG114" s="228" t="n">
        <f aca="false">BF114+BG111-BG113</f>
        <v>0</v>
      </c>
      <c r="BH114" s="228" t="n">
        <f aca="false">BG114+BH111-BH113</f>
        <v>0</v>
      </c>
      <c r="BI114" s="228" t="n">
        <f aca="false">BH114+BI111-BI113</f>
        <v>0</v>
      </c>
      <c r="BJ114" s="228" t="n">
        <f aca="false">BI114+BJ111-BJ113</f>
        <v>0</v>
      </c>
    </row>
    <row r="115" customFormat="false" ht="21.6" hidden="false" customHeight="false" outlineLevel="2" collapsed="false">
      <c r="A115" s="238"/>
      <c r="B115" s="223" t="s">
        <v>196</v>
      </c>
      <c r="C115" s="229" t="n">
        <v>0</v>
      </c>
      <c r="D115" s="230" t="n">
        <f aca="false">C115</f>
        <v>0</v>
      </c>
      <c r="E115" s="231" t="n">
        <f aca="false">D115</f>
        <v>0</v>
      </c>
      <c r="F115" s="231" t="n">
        <f aca="false">E115</f>
        <v>0</v>
      </c>
      <c r="G115" s="231" t="n">
        <f aca="false">F115</f>
        <v>0</v>
      </c>
      <c r="H115" s="231" t="n">
        <f aca="false">G115</f>
        <v>0</v>
      </c>
      <c r="I115" s="231" t="n">
        <f aca="false">H115</f>
        <v>0</v>
      </c>
      <c r="J115" s="231" t="n">
        <f aca="false">I115</f>
        <v>0</v>
      </c>
      <c r="K115" s="231" t="n">
        <f aca="false">J115</f>
        <v>0</v>
      </c>
      <c r="L115" s="231" t="n">
        <f aca="false">K115</f>
        <v>0</v>
      </c>
      <c r="M115" s="231" t="n">
        <f aca="false">L115</f>
        <v>0</v>
      </c>
      <c r="N115" s="231" t="n">
        <f aca="false">M115</f>
        <v>0</v>
      </c>
      <c r="O115" s="231" t="n">
        <f aca="false">N115</f>
        <v>0</v>
      </c>
      <c r="P115" s="231" t="n">
        <f aca="false">O115</f>
        <v>0</v>
      </c>
      <c r="Q115" s="231" t="n">
        <f aca="false">P115</f>
        <v>0</v>
      </c>
      <c r="R115" s="231" t="n">
        <f aca="false">Q115</f>
        <v>0</v>
      </c>
      <c r="S115" s="231" t="n">
        <f aca="false">R115</f>
        <v>0</v>
      </c>
      <c r="T115" s="231" t="n">
        <f aca="false">S115</f>
        <v>0</v>
      </c>
      <c r="U115" s="231" t="n">
        <f aca="false">T115</f>
        <v>0</v>
      </c>
      <c r="V115" s="231" t="n">
        <f aca="false">U115</f>
        <v>0</v>
      </c>
      <c r="W115" s="231" t="n">
        <f aca="false">V115</f>
        <v>0</v>
      </c>
      <c r="X115" s="231" t="n">
        <f aca="false">W115</f>
        <v>0</v>
      </c>
      <c r="Y115" s="231" t="n">
        <f aca="false">X115</f>
        <v>0</v>
      </c>
      <c r="Z115" s="231" t="n">
        <f aca="false">Y115</f>
        <v>0</v>
      </c>
      <c r="AA115" s="231" t="n">
        <f aca="false">Z115</f>
        <v>0</v>
      </c>
      <c r="AB115" s="231" t="n">
        <f aca="false">AA115</f>
        <v>0</v>
      </c>
      <c r="AC115" s="231" t="n">
        <f aca="false">AB115</f>
        <v>0</v>
      </c>
      <c r="AD115" s="231" t="n">
        <f aca="false">AC115</f>
        <v>0</v>
      </c>
      <c r="AE115" s="231" t="n">
        <f aca="false">AD115</f>
        <v>0</v>
      </c>
      <c r="AF115" s="231" t="n">
        <f aca="false">AE115</f>
        <v>0</v>
      </c>
      <c r="AG115" s="231" t="n">
        <f aca="false">AF115</f>
        <v>0</v>
      </c>
      <c r="AH115" s="231" t="n">
        <f aca="false">AG115</f>
        <v>0</v>
      </c>
      <c r="AI115" s="231" t="n">
        <f aca="false">AH115</f>
        <v>0</v>
      </c>
      <c r="AJ115" s="231" t="n">
        <f aca="false">AI115</f>
        <v>0</v>
      </c>
      <c r="AK115" s="231" t="n">
        <f aca="false">AJ115</f>
        <v>0</v>
      </c>
      <c r="AL115" s="231" t="n">
        <f aca="false">AK115</f>
        <v>0</v>
      </c>
      <c r="AM115" s="231" t="n">
        <f aca="false">AL115</f>
        <v>0</v>
      </c>
      <c r="AN115" s="231" t="n">
        <f aca="false">AM115</f>
        <v>0</v>
      </c>
      <c r="AO115" s="231" t="n">
        <f aca="false">AN115</f>
        <v>0</v>
      </c>
      <c r="AP115" s="231" t="n">
        <f aca="false">AO115</f>
        <v>0</v>
      </c>
      <c r="AQ115" s="231" t="n">
        <f aca="false">AP115</f>
        <v>0</v>
      </c>
      <c r="AR115" s="231" t="n">
        <f aca="false">AQ115</f>
        <v>0</v>
      </c>
      <c r="AS115" s="231" t="n">
        <f aca="false">AR115</f>
        <v>0</v>
      </c>
      <c r="AT115" s="231" t="n">
        <f aca="false">AS115</f>
        <v>0</v>
      </c>
      <c r="AU115" s="231" t="n">
        <f aca="false">AT115</f>
        <v>0</v>
      </c>
      <c r="AV115" s="231" t="n">
        <f aca="false">AU115</f>
        <v>0</v>
      </c>
      <c r="AW115" s="231" t="n">
        <f aca="false">AV115</f>
        <v>0</v>
      </c>
      <c r="AX115" s="231" t="n">
        <f aca="false">AW115</f>
        <v>0</v>
      </c>
      <c r="AY115" s="231" t="n">
        <f aca="false">AX115</f>
        <v>0</v>
      </c>
      <c r="AZ115" s="231" t="n">
        <f aca="false">AY115</f>
        <v>0</v>
      </c>
      <c r="BA115" s="231" t="n">
        <f aca="false">AZ115</f>
        <v>0</v>
      </c>
      <c r="BB115" s="231" t="n">
        <f aca="false">BA115</f>
        <v>0</v>
      </c>
      <c r="BC115" s="231" t="n">
        <f aca="false">BB115</f>
        <v>0</v>
      </c>
      <c r="BD115" s="231" t="n">
        <f aca="false">BC115</f>
        <v>0</v>
      </c>
      <c r="BE115" s="231" t="n">
        <f aca="false">BD115</f>
        <v>0</v>
      </c>
      <c r="BF115" s="231" t="n">
        <f aca="false">BE115</f>
        <v>0</v>
      </c>
      <c r="BG115" s="231" t="n">
        <f aca="false">BF115</f>
        <v>0</v>
      </c>
      <c r="BH115" s="231" t="n">
        <f aca="false">BG115</f>
        <v>0</v>
      </c>
      <c r="BI115" s="231" t="n">
        <f aca="false">BH115</f>
        <v>0</v>
      </c>
      <c r="BJ115" s="231" t="n">
        <f aca="false">BI115</f>
        <v>0</v>
      </c>
    </row>
    <row r="116" customFormat="false" ht="21" hidden="false" customHeight="false" outlineLevel="2" collapsed="false">
      <c r="A116" s="238"/>
      <c r="B116" s="217" t="s">
        <v>197</v>
      </c>
      <c r="C116" s="232" t="n">
        <f aca="false">C115</f>
        <v>0</v>
      </c>
      <c r="D116" s="232" t="n">
        <f aca="false">D115</f>
        <v>0</v>
      </c>
      <c r="E116" s="232" t="n">
        <f aca="false">E115</f>
        <v>0</v>
      </c>
      <c r="F116" s="232" t="n">
        <f aca="false">F115</f>
        <v>0</v>
      </c>
      <c r="G116" s="232" t="n">
        <f aca="false">G115</f>
        <v>0</v>
      </c>
      <c r="H116" s="232" t="n">
        <f aca="false">H115</f>
        <v>0</v>
      </c>
      <c r="I116" s="232" t="n">
        <f aca="false">I115</f>
        <v>0</v>
      </c>
      <c r="J116" s="232" t="n">
        <f aca="false">J115</f>
        <v>0</v>
      </c>
      <c r="K116" s="232" t="n">
        <f aca="false">K115</f>
        <v>0</v>
      </c>
      <c r="L116" s="232" t="n">
        <f aca="false">L115</f>
        <v>0</v>
      </c>
      <c r="M116" s="232" t="n">
        <f aca="false">M115</f>
        <v>0</v>
      </c>
      <c r="N116" s="232" t="n">
        <f aca="false">N115</f>
        <v>0</v>
      </c>
      <c r="O116" s="232" t="n">
        <f aca="false">O115</f>
        <v>0</v>
      </c>
      <c r="P116" s="232" t="n">
        <f aca="false">P115</f>
        <v>0</v>
      </c>
      <c r="Q116" s="232" t="n">
        <f aca="false">Q115</f>
        <v>0</v>
      </c>
      <c r="R116" s="232" t="n">
        <f aca="false">R115</f>
        <v>0</v>
      </c>
      <c r="S116" s="232" t="n">
        <f aca="false">S115</f>
        <v>0</v>
      </c>
      <c r="T116" s="232" t="n">
        <f aca="false">T115</f>
        <v>0</v>
      </c>
      <c r="U116" s="232" t="n">
        <f aca="false">U115</f>
        <v>0</v>
      </c>
      <c r="V116" s="232" t="n">
        <f aca="false">V115</f>
        <v>0</v>
      </c>
      <c r="W116" s="232" t="n">
        <f aca="false">W115</f>
        <v>0</v>
      </c>
      <c r="X116" s="232" t="n">
        <f aca="false">X115</f>
        <v>0</v>
      </c>
      <c r="Y116" s="232" t="n">
        <f aca="false">Y115</f>
        <v>0</v>
      </c>
      <c r="Z116" s="232" t="n">
        <f aca="false">Z115</f>
        <v>0</v>
      </c>
      <c r="AA116" s="232" t="n">
        <f aca="false">AA115</f>
        <v>0</v>
      </c>
      <c r="AB116" s="232" t="n">
        <f aca="false">AB115</f>
        <v>0</v>
      </c>
      <c r="AC116" s="232" t="n">
        <f aca="false">AC115</f>
        <v>0</v>
      </c>
      <c r="AD116" s="232" t="n">
        <f aca="false">AD115</f>
        <v>0</v>
      </c>
      <c r="AE116" s="232" t="n">
        <f aca="false">AE115</f>
        <v>0</v>
      </c>
      <c r="AF116" s="232" t="n">
        <f aca="false">AF115</f>
        <v>0</v>
      </c>
      <c r="AG116" s="232" t="n">
        <f aca="false">AG115</f>
        <v>0</v>
      </c>
      <c r="AH116" s="232" t="n">
        <f aca="false">AH115</f>
        <v>0</v>
      </c>
      <c r="AI116" s="232" t="n">
        <f aca="false">AI115</f>
        <v>0</v>
      </c>
      <c r="AJ116" s="232" t="n">
        <f aca="false">AJ115</f>
        <v>0</v>
      </c>
      <c r="AK116" s="232" t="n">
        <f aca="false">AK115</f>
        <v>0</v>
      </c>
      <c r="AL116" s="232" t="n">
        <f aca="false">AL115</f>
        <v>0</v>
      </c>
      <c r="AM116" s="232" t="n">
        <f aca="false">AM115</f>
        <v>0</v>
      </c>
      <c r="AN116" s="232" t="n">
        <f aca="false">AN115</f>
        <v>0</v>
      </c>
      <c r="AO116" s="232" t="n">
        <f aca="false">AO115</f>
        <v>0</v>
      </c>
      <c r="AP116" s="232" t="n">
        <f aca="false">AP115</f>
        <v>0</v>
      </c>
      <c r="AQ116" s="232" t="n">
        <f aca="false">AQ115</f>
        <v>0</v>
      </c>
      <c r="AR116" s="232" t="n">
        <f aca="false">AR115</f>
        <v>0</v>
      </c>
      <c r="AS116" s="232" t="n">
        <f aca="false">AS115</f>
        <v>0</v>
      </c>
      <c r="AT116" s="232" t="n">
        <f aca="false">AT115</f>
        <v>0</v>
      </c>
      <c r="AU116" s="232" t="n">
        <f aca="false">AU115</f>
        <v>0</v>
      </c>
      <c r="AV116" s="232" t="n">
        <f aca="false">AV115</f>
        <v>0</v>
      </c>
      <c r="AW116" s="232" t="n">
        <f aca="false">AW115</f>
        <v>0</v>
      </c>
      <c r="AX116" s="232" t="n">
        <f aca="false">AX115</f>
        <v>0</v>
      </c>
      <c r="AY116" s="232" t="n">
        <f aca="false">AY115</f>
        <v>0</v>
      </c>
      <c r="AZ116" s="232" t="n">
        <f aca="false">AZ115</f>
        <v>0</v>
      </c>
      <c r="BA116" s="232" t="n">
        <f aca="false">BA115</f>
        <v>0</v>
      </c>
      <c r="BB116" s="232" t="n">
        <f aca="false">BB115</f>
        <v>0</v>
      </c>
      <c r="BC116" s="232" t="n">
        <f aca="false">BC115</f>
        <v>0</v>
      </c>
      <c r="BD116" s="232" t="n">
        <f aca="false">BD115</f>
        <v>0</v>
      </c>
      <c r="BE116" s="232" t="n">
        <f aca="false">BE115</f>
        <v>0</v>
      </c>
      <c r="BF116" s="232" t="n">
        <f aca="false">BF115</f>
        <v>0</v>
      </c>
      <c r="BG116" s="232" t="n">
        <f aca="false">BG115</f>
        <v>0</v>
      </c>
      <c r="BH116" s="232" t="n">
        <f aca="false">BH115</f>
        <v>0</v>
      </c>
      <c r="BI116" s="232" t="n">
        <f aca="false">BI115</f>
        <v>0</v>
      </c>
      <c r="BJ116" s="232" t="n">
        <f aca="false">BJ115</f>
        <v>0</v>
      </c>
    </row>
    <row r="117" s="210" customFormat="true" ht="13.8" hidden="false" customHeight="false" outlineLevel="2" collapsed="false">
      <c r="A117" s="234" t="n">
        <f aca="false">SUM(C110:BJ110)</f>
        <v>0</v>
      </c>
      <c r="B117" s="263" t="s">
        <v>179</v>
      </c>
      <c r="C117" s="237" t="n">
        <f aca="false">C111*C116</f>
        <v>0</v>
      </c>
      <c r="D117" s="236" t="n">
        <f aca="false">D111*D116</f>
        <v>0</v>
      </c>
      <c r="E117" s="237" t="n">
        <f aca="false">E111*E116</f>
        <v>0</v>
      </c>
      <c r="F117" s="237" t="n">
        <f aca="false">F111*F116</f>
        <v>0</v>
      </c>
      <c r="G117" s="237" t="n">
        <f aca="false">G111*G116</f>
        <v>0</v>
      </c>
      <c r="H117" s="237" t="n">
        <f aca="false">H111*H116</f>
        <v>0</v>
      </c>
      <c r="I117" s="237" t="n">
        <f aca="false">I111*I116</f>
        <v>0</v>
      </c>
      <c r="J117" s="237" t="n">
        <f aca="false">J111*J116</f>
        <v>0</v>
      </c>
      <c r="K117" s="237" t="n">
        <f aca="false">K111*K116</f>
        <v>0</v>
      </c>
      <c r="L117" s="237" t="n">
        <f aca="false">L111*L116</f>
        <v>0</v>
      </c>
      <c r="M117" s="237" t="n">
        <f aca="false">M111*M116</f>
        <v>0</v>
      </c>
      <c r="N117" s="237" t="n">
        <f aca="false">N111*N116</f>
        <v>0</v>
      </c>
      <c r="O117" s="237" t="n">
        <f aca="false">O111*O116</f>
        <v>0</v>
      </c>
      <c r="P117" s="237" t="n">
        <f aca="false">P111*P116</f>
        <v>0</v>
      </c>
      <c r="Q117" s="237" t="n">
        <f aca="false">Q111*Q116</f>
        <v>0</v>
      </c>
      <c r="R117" s="237" t="n">
        <f aca="false">R111*R116</f>
        <v>0</v>
      </c>
      <c r="S117" s="237" t="n">
        <f aca="false">S111*S116</f>
        <v>0</v>
      </c>
      <c r="T117" s="237" t="n">
        <f aca="false">T111*T116</f>
        <v>0</v>
      </c>
      <c r="U117" s="237" t="n">
        <f aca="false">U111*U116</f>
        <v>0</v>
      </c>
      <c r="V117" s="237" t="n">
        <f aca="false">V111*V116</f>
        <v>0</v>
      </c>
      <c r="W117" s="237" t="n">
        <f aca="false">W111*W116</f>
        <v>0</v>
      </c>
      <c r="X117" s="237" t="n">
        <f aca="false">X111*X116</f>
        <v>0</v>
      </c>
      <c r="Y117" s="237" t="n">
        <f aca="false">Y111*Y116</f>
        <v>0</v>
      </c>
      <c r="Z117" s="237" t="n">
        <f aca="false">Z111*Z116</f>
        <v>0</v>
      </c>
      <c r="AA117" s="237" t="n">
        <f aca="false">AA111*AA116</f>
        <v>0</v>
      </c>
      <c r="AB117" s="237" t="n">
        <f aca="false">AB111*AB116</f>
        <v>0</v>
      </c>
      <c r="AC117" s="237" t="n">
        <f aca="false">AC111*AC116</f>
        <v>0</v>
      </c>
      <c r="AD117" s="237" t="n">
        <f aca="false">AD111*AD116</f>
        <v>0</v>
      </c>
      <c r="AE117" s="237" t="n">
        <f aca="false">AE111*AE116</f>
        <v>0</v>
      </c>
      <c r="AF117" s="237" t="n">
        <f aca="false">AF111*AF116</f>
        <v>0</v>
      </c>
      <c r="AG117" s="237" t="n">
        <f aca="false">AG111*AG116</f>
        <v>0</v>
      </c>
      <c r="AH117" s="237" t="n">
        <f aca="false">AH111*AH116</f>
        <v>0</v>
      </c>
      <c r="AI117" s="237" t="n">
        <f aca="false">AI111*AI116</f>
        <v>0</v>
      </c>
      <c r="AJ117" s="237" t="n">
        <f aca="false">AJ111*AJ116</f>
        <v>0</v>
      </c>
      <c r="AK117" s="237" t="n">
        <f aca="false">AK111*AK116</f>
        <v>0</v>
      </c>
      <c r="AL117" s="237" t="n">
        <f aca="false">AL111*AL116</f>
        <v>0</v>
      </c>
      <c r="AM117" s="237" t="n">
        <f aca="false">AM111*AM116</f>
        <v>0</v>
      </c>
      <c r="AN117" s="237" t="n">
        <f aca="false">AN111*AN116</f>
        <v>0</v>
      </c>
      <c r="AO117" s="237" t="n">
        <f aca="false">AO111*AO116</f>
        <v>0</v>
      </c>
      <c r="AP117" s="237" t="n">
        <f aca="false">AP111*AP116</f>
        <v>0</v>
      </c>
      <c r="AQ117" s="237" t="n">
        <f aca="false">AQ111*AQ116</f>
        <v>0</v>
      </c>
      <c r="AR117" s="237" t="n">
        <f aca="false">AR111*AR116</f>
        <v>0</v>
      </c>
      <c r="AS117" s="237" t="n">
        <f aca="false">AS111*AS116</f>
        <v>0</v>
      </c>
      <c r="AT117" s="237" t="n">
        <f aca="false">AT111*AT116</f>
        <v>0</v>
      </c>
      <c r="AU117" s="237" t="n">
        <f aca="false">AU111*AU116</f>
        <v>0</v>
      </c>
      <c r="AV117" s="237" t="n">
        <f aca="false">AV111*AV116</f>
        <v>0</v>
      </c>
      <c r="AW117" s="237" t="n">
        <f aca="false">AW111*AW116</f>
        <v>0</v>
      </c>
      <c r="AX117" s="237" t="n">
        <f aca="false">AX111*AX116</f>
        <v>0</v>
      </c>
      <c r="AY117" s="237" t="n">
        <f aca="false">AY111*AY116</f>
        <v>0</v>
      </c>
      <c r="AZ117" s="237" t="n">
        <f aca="false">AZ111*AZ116</f>
        <v>0</v>
      </c>
      <c r="BA117" s="237" t="n">
        <f aca="false">BA111*BA116</f>
        <v>0</v>
      </c>
      <c r="BB117" s="237" t="n">
        <f aca="false">BB111*BB116</f>
        <v>0</v>
      </c>
      <c r="BC117" s="237" t="n">
        <f aca="false">BC111*BC116</f>
        <v>0</v>
      </c>
      <c r="BD117" s="237" t="n">
        <f aca="false">BD111*BD116</f>
        <v>0</v>
      </c>
      <c r="BE117" s="237" t="n">
        <f aca="false">BE111*BE116</f>
        <v>0</v>
      </c>
      <c r="BF117" s="237" t="n">
        <f aca="false">BF111*BF116</f>
        <v>0</v>
      </c>
      <c r="BG117" s="237" t="n">
        <f aca="false">BG111*BG116</f>
        <v>0</v>
      </c>
      <c r="BH117" s="237" t="n">
        <f aca="false">BH111*BH116</f>
        <v>0</v>
      </c>
      <c r="BI117" s="237" t="n">
        <f aca="false">BI111*BI116</f>
        <v>0</v>
      </c>
      <c r="BJ117" s="237" t="n">
        <f aca="false">BJ111*BJ116</f>
        <v>0</v>
      </c>
    </row>
    <row r="118" customFormat="false" ht="13.8" hidden="false" customHeight="true" outlineLevel="3" collapsed="false">
      <c r="A118" s="238" t="s">
        <v>180</v>
      </c>
      <c r="B118" s="213" t="s">
        <v>172</v>
      </c>
      <c r="C118" s="214" t="n">
        <v>0</v>
      </c>
      <c r="D118" s="215" t="n">
        <f aca="false">C118</f>
        <v>0</v>
      </c>
      <c r="E118" s="215" t="n">
        <f aca="false">D118</f>
        <v>0</v>
      </c>
      <c r="F118" s="216" t="n">
        <f aca="false">E118</f>
        <v>0</v>
      </c>
      <c r="G118" s="216" t="n">
        <f aca="false">F118</f>
        <v>0</v>
      </c>
      <c r="H118" s="216" t="n">
        <f aca="false">G118</f>
        <v>0</v>
      </c>
      <c r="I118" s="216" t="n">
        <f aca="false">H118</f>
        <v>0</v>
      </c>
      <c r="J118" s="216" t="n">
        <f aca="false">I118</f>
        <v>0</v>
      </c>
      <c r="K118" s="216" t="n">
        <f aca="false">J118</f>
        <v>0</v>
      </c>
      <c r="L118" s="216" t="n">
        <f aca="false">K118</f>
        <v>0</v>
      </c>
      <c r="M118" s="216" t="n">
        <f aca="false">L118</f>
        <v>0</v>
      </c>
      <c r="N118" s="216" t="n">
        <f aca="false">M118</f>
        <v>0</v>
      </c>
      <c r="O118" s="216" t="n">
        <f aca="false">N118</f>
        <v>0</v>
      </c>
      <c r="P118" s="216" t="n">
        <f aca="false">O118</f>
        <v>0</v>
      </c>
      <c r="Q118" s="216" t="n">
        <f aca="false">P118</f>
        <v>0</v>
      </c>
      <c r="R118" s="216" t="n">
        <f aca="false">Q118</f>
        <v>0</v>
      </c>
      <c r="S118" s="216" t="n">
        <f aca="false">R118</f>
        <v>0</v>
      </c>
      <c r="T118" s="216" t="n">
        <f aca="false">S118</f>
        <v>0</v>
      </c>
      <c r="U118" s="216" t="n">
        <f aca="false">T118</f>
        <v>0</v>
      </c>
      <c r="V118" s="216" t="n">
        <f aca="false">U118</f>
        <v>0</v>
      </c>
      <c r="W118" s="216" t="n">
        <f aca="false">V118</f>
        <v>0</v>
      </c>
      <c r="X118" s="216" t="n">
        <f aca="false">W118</f>
        <v>0</v>
      </c>
      <c r="Y118" s="216" t="n">
        <f aca="false">X118</f>
        <v>0</v>
      </c>
      <c r="Z118" s="216" t="n">
        <f aca="false">Y118</f>
        <v>0</v>
      </c>
      <c r="AA118" s="216" t="n">
        <f aca="false">Z118</f>
        <v>0</v>
      </c>
      <c r="AB118" s="216" t="n">
        <f aca="false">AA118</f>
        <v>0</v>
      </c>
      <c r="AC118" s="216" t="n">
        <f aca="false">AB118</f>
        <v>0</v>
      </c>
      <c r="AD118" s="216" t="n">
        <f aca="false">AC118</f>
        <v>0</v>
      </c>
      <c r="AE118" s="216" t="n">
        <f aca="false">AD118</f>
        <v>0</v>
      </c>
      <c r="AF118" s="216" t="n">
        <f aca="false">AE118</f>
        <v>0</v>
      </c>
      <c r="AG118" s="216" t="n">
        <f aca="false">AF118</f>
        <v>0</v>
      </c>
      <c r="AH118" s="216" t="n">
        <f aca="false">AG118</f>
        <v>0</v>
      </c>
      <c r="AI118" s="216" t="n">
        <f aca="false">AH118</f>
        <v>0</v>
      </c>
      <c r="AJ118" s="216" t="n">
        <f aca="false">AI118</f>
        <v>0</v>
      </c>
      <c r="AK118" s="216" t="n">
        <f aca="false">AJ118</f>
        <v>0</v>
      </c>
      <c r="AL118" s="216" t="n">
        <f aca="false">AK118</f>
        <v>0</v>
      </c>
      <c r="AM118" s="216" t="n">
        <f aca="false">AL118</f>
        <v>0</v>
      </c>
      <c r="AN118" s="216" t="n">
        <f aca="false">AM118</f>
        <v>0</v>
      </c>
      <c r="AO118" s="216" t="n">
        <f aca="false">AN118</f>
        <v>0</v>
      </c>
      <c r="AP118" s="216" t="n">
        <f aca="false">AO118</f>
        <v>0</v>
      </c>
      <c r="AQ118" s="216" t="n">
        <f aca="false">AP118</f>
        <v>0</v>
      </c>
      <c r="AR118" s="216" t="n">
        <f aca="false">AQ118</f>
        <v>0</v>
      </c>
      <c r="AS118" s="216" t="n">
        <f aca="false">AR118</f>
        <v>0</v>
      </c>
      <c r="AT118" s="216" t="n">
        <f aca="false">AS118</f>
        <v>0</v>
      </c>
      <c r="AU118" s="216" t="n">
        <f aca="false">AT118</f>
        <v>0</v>
      </c>
      <c r="AV118" s="216" t="n">
        <f aca="false">AU118</f>
        <v>0</v>
      </c>
      <c r="AW118" s="216" t="n">
        <f aca="false">AV118</f>
        <v>0</v>
      </c>
      <c r="AX118" s="216" t="n">
        <f aca="false">AW118</f>
        <v>0</v>
      </c>
      <c r="AY118" s="216" t="n">
        <f aca="false">AX118</f>
        <v>0</v>
      </c>
      <c r="AZ118" s="216" t="n">
        <f aca="false">AY118</f>
        <v>0</v>
      </c>
      <c r="BA118" s="216" t="n">
        <f aca="false">AZ118</f>
        <v>0</v>
      </c>
      <c r="BB118" s="216" t="n">
        <f aca="false">BA118</f>
        <v>0</v>
      </c>
      <c r="BC118" s="216" t="n">
        <f aca="false">BB118</f>
        <v>0</v>
      </c>
      <c r="BD118" s="216" t="n">
        <f aca="false">BC118</f>
        <v>0</v>
      </c>
      <c r="BE118" s="216" t="n">
        <f aca="false">BD118</f>
        <v>0</v>
      </c>
      <c r="BF118" s="216" t="n">
        <f aca="false">BE118</f>
        <v>0</v>
      </c>
      <c r="BG118" s="216" t="n">
        <f aca="false">BF118</f>
        <v>0</v>
      </c>
      <c r="BH118" s="216" t="n">
        <f aca="false">BG118</f>
        <v>0</v>
      </c>
      <c r="BI118" s="216" t="n">
        <f aca="false">BH118</f>
        <v>0</v>
      </c>
      <c r="BJ118" s="216" t="n">
        <f aca="false">BI118</f>
        <v>0</v>
      </c>
    </row>
    <row r="119" customFormat="false" ht="13.2" hidden="false" customHeight="false" outlineLevel="3" collapsed="false">
      <c r="A119" s="238"/>
      <c r="B119" s="217" t="s">
        <v>173</v>
      </c>
      <c r="C119" s="218" t="n">
        <f aca="false">C118</f>
        <v>0</v>
      </c>
      <c r="D119" s="218" t="n">
        <f aca="false">D118</f>
        <v>0</v>
      </c>
      <c r="E119" s="220" t="n">
        <f aca="false">E118</f>
        <v>0</v>
      </c>
      <c r="F119" s="220" t="n">
        <f aca="false">F118</f>
        <v>0</v>
      </c>
      <c r="G119" s="220" t="n">
        <f aca="false">G118</f>
        <v>0</v>
      </c>
      <c r="H119" s="220" t="n">
        <f aca="false">H118</f>
        <v>0</v>
      </c>
      <c r="I119" s="220" t="n">
        <f aca="false">I118</f>
        <v>0</v>
      </c>
      <c r="J119" s="220" t="n">
        <f aca="false">J118</f>
        <v>0</v>
      </c>
      <c r="K119" s="220" t="n">
        <f aca="false">K118</f>
        <v>0</v>
      </c>
      <c r="L119" s="220" t="n">
        <f aca="false">L118</f>
        <v>0</v>
      </c>
      <c r="M119" s="220" t="n">
        <f aca="false">M118</f>
        <v>0</v>
      </c>
      <c r="N119" s="220" t="n">
        <f aca="false">N118</f>
        <v>0</v>
      </c>
      <c r="O119" s="220" t="n">
        <f aca="false">O118</f>
        <v>0</v>
      </c>
      <c r="P119" s="220" t="n">
        <f aca="false">P118</f>
        <v>0</v>
      </c>
      <c r="Q119" s="220" t="n">
        <f aca="false">Q118</f>
        <v>0</v>
      </c>
      <c r="R119" s="220" t="n">
        <f aca="false">R118</f>
        <v>0</v>
      </c>
      <c r="S119" s="220" t="n">
        <f aca="false">S118</f>
        <v>0</v>
      </c>
      <c r="T119" s="220" t="n">
        <f aca="false">T118</f>
        <v>0</v>
      </c>
      <c r="U119" s="220" t="n">
        <f aca="false">U118</f>
        <v>0</v>
      </c>
      <c r="V119" s="220" t="n">
        <f aca="false">V118</f>
        <v>0</v>
      </c>
      <c r="W119" s="220" t="n">
        <f aca="false">W118</f>
        <v>0</v>
      </c>
      <c r="X119" s="220" t="n">
        <f aca="false">X118</f>
        <v>0</v>
      </c>
      <c r="Y119" s="220" t="n">
        <f aca="false">Y118</f>
        <v>0</v>
      </c>
      <c r="Z119" s="220" t="n">
        <f aca="false">Z118</f>
        <v>0</v>
      </c>
      <c r="AA119" s="220" t="n">
        <f aca="false">AA118</f>
        <v>0</v>
      </c>
      <c r="AB119" s="220" t="n">
        <f aca="false">AB118</f>
        <v>0</v>
      </c>
      <c r="AC119" s="220" t="n">
        <f aca="false">AC118</f>
        <v>0</v>
      </c>
      <c r="AD119" s="220" t="n">
        <f aca="false">AD118</f>
        <v>0</v>
      </c>
      <c r="AE119" s="220" t="n">
        <f aca="false">AE118</f>
        <v>0</v>
      </c>
      <c r="AF119" s="220" t="n">
        <f aca="false">AF118</f>
        <v>0</v>
      </c>
      <c r="AG119" s="220" t="n">
        <f aca="false">AG118</f>
        <v>0</v>
      </c>
      <c r="AH119" s="220" t="n">
        <f aca="false">AH118</f>
        <v>0</v>
      </c>
      <c r="AI119" s="220" t="n">
        <f aca="false">AI118</f>
        <v>0</v>
      </c>
      <c r="AJ119" s="220" t="n">
        <f aca="false">AJ118</f>
        <v>0</v>
      </c>
      <c r="AK119" s="220" t="n">
        <f aca="false">AK118</f>
        <v>0</v>
      </c>
      <c r="AL119" s="220" t="n">
        <f aca="false">AL118</f>
        <v>0</v>
      </c>
      <c r="AM119" s="220" t="n">
        <f aca="false">AM118</f>
        <v>0</v>
      </c>
      <c r="AN119" s="220" t="n">
        <f aca="false">AN118</f>
        <v>0</v>
      </c>
      <c r="AO119" s="220" t="n">
        <f aca="false">AO118</f>
        <v>0</v>
      </c>
      <c r="AP119" s="220" t="n">
        <f aca="false">AP118</f>
        <v>0</v>
      </c>
      <c r="AQ119" s="220" t="n">
        <f aca="false">AQ118</f>
        <v>0</v>
      </c>
      <c r="AR119" s="220" t="n">
        <f aca="false">AR118</f>
        <v>0</v>
      </c>
      <c r="AS119" s="220" t="n">
        <f aca="false">AS118</f>
        <v>0</v>
      </c>
      <c r="AT119" s="220" t="n">
        <f aca="false">AT118</f>
        <v>0</v>
      </c>
      <c r="AU119" s="220" t="n">
        <f aca="false">AU118</f>
        <v>0</v>
      </c>
      <c r="AV119" s="220" t="n">
        <f aca="false">AV118</f>
        <v>0</v>
      </c>
      <c r="AW119" s="220" t="n">
        <f aca="false">AW118</f>
        <v>0</v>
      </c>
      <c r="AX119" s="220" t="n">
        <f aca="false">AX118</f>
        <v>0</v>
      </c>
      <c r="AY119" s="220" t="n">
        <f aca="false">AY118</f>
        <v>0</v>
      </c>
      <c r="AZ119" s="220" t="n">
        <f aca="false">AZ118</f>
        <v>0</v>
      </c>
      <c r="BA119" s="220" t="n">
        <f aca="false">BA118</f>
        <v>0</v>
      </c>
      <c r="BB119" s="220" t="n">
        <f aca="false">BB118</f>
        <v>0</v>
      </c>
      <c r="BC119" s="220" t="n">
        <f aca="false">BC118</f>
        <v>0</v>
      </c>
      <c r="BD119" s="220" t="n">
        <f aca="false">BD118</f>
        <v>0</v>
      </c>
      <c r="BE119" s="220" t="n">
        <f aca="false">BE118</f>
        <v>0</v>
      </c>
      <c r="BF119" s="220" t="n">
        <f aca="false">BF118</f>
        <v>0</v>
      </c>
      <c r="BG119" s="220" t="n">
        <f aca="false">BG118</f>
        <v>0</v>
      </c>
      <c r="BH119" s="220" t="n">
        <f aca="false">BH118</f>
        <v>0</v>
      </c>
      <c r="BI119" s="220" t="n">
        <f aca="false">BI118</f>
        <v>0</v>
      </c>
      <c r="BJ119" s="220" t="n">
        <f aca="false">BJ118</f>
        <v>0</v>
      </c>
    </row>
    <row r="120" customFormat="false" ht="13.8" hidden="false" customHeight="false" outlineLevel="3" collapsed="false">
      <c r="A120" s="238"/>
      <c r="B120" s="217" t="s">
        <v>174</v>
      </c>
      <c r="C120" s="221" t="n">
        <f aca="false">C119-C118</f>
        <v>0</v>
      </c>
      <c r="D120" s="222" t="n">
        <f aca="false">D119-D118</f>
        <v>0</v>
      </c>
      <c r="E120" s="222" t="n">
        <f aca="false">E119-E118</f>
        <v>0</v>
      </c>
      <c r="F120" s="222" t="n">
        <f aca="false">F119-F118</f>
        <v>0</v>
      </c>
      <c r="G120" s="222" t="n">
        <f aca="false">G119-G118</f>
        <v>0</v>
      </c>
      <c r="H120" s="222" t="n">
        <f aca="false">H119-H118</f>
        <v>0</v>
      </c>
      <c r="I120" s="222" t="n">
        <f aca="false">I119-I118</f>
        <v>0</v>
      </c>
      <c r="J120" s="222" t="n">
        <f aca="false">J119-J118</f>
        <v>0</v>
      </c>
      <c r="K120" s="222" t="n">
        <f aca="false">K119-K118</f>
        <v>0</v>
      </c>
      <c r="L120" s="222" t="n">
        <f aca="false">L119-L118</f>
        <v>0</v>
      </c>
      <c r="M120" s="222" t="n">
        <f aca="false">M119-M118</f>
        <v>0</v>
      </c>
      <c r="N120" s="222" t="n">
        <f aca="false">N119-N118</f>
        <v>0</v>
      </c>
      <c r="O120" s="222" t="n">
        <f aca="false">O119-O118</f>
        <v>0</v>
      </c>
      <c r="P120" s="222" t="n">
        <f aca="false">P119-P118</f>
        <v>0</v>
      </c>
      <c r="Q120" s="222" t="n">
        <f aca="false">Q119-Q118</f>
        <v>0</v>
      </c>
      <c r="R120" s="222" t="n">
        <f aca="false">R119-R118</f>
        <v>0</v>
      </c>
      <c r="S120" s="222" t="n">
        <f aca="false">S119-S118</f>
        <v>0</v>
      </c>
      <c r="T120" s="222" t="n">
        <f aca="false">T119-T118</f>
        <v>0</v>
      </c>
      <c r="U120" s="222" t="n">
        <f aca="false">U119-U118</f>
        <v>0</v>
      </c>
      <c r="V120" s="222" t="n">
        <f aca="false">V119-V118</f>
        <v>0</v>
      </c>
      <c r="W120" s="222" t="n">
        <f aca="false">W119-W118</f>
        <v>0</v>
      </c>
      <c r="X120" s="222" t="n">
        <f aca="false">X119-X118</f>
        <v>0</v>
      </c>
      <c r="Y120" s="222" t="n">
        <f aca="false">Y119-Y118</f>
        <v>0</v>
      </c>
      <c r="Z120" s="222" t="n">
        <f aca="false">Z119-Z118</f>
        <v>0</v>
      </c>
      <c r="AA120" s="222" t="n">
        <f aca="false">AA119-AA118</f>
        <v>0</v>
      </c>
      <c r="AB120" s="222" t="n">
        <f aca="false">AB119-AB118</f>
        <v>0</v>
      </c>
      <c r="AC120" s="222" t="n">
        <f aca="false">AC119-AC118</f>
        <v>0</v>
      </c>
      <c r="AD120" s="222" t="n">
        <f aca="false">AD119-AD118</f>
        <v>0</v>
      </c>
      <c r="AE120" s="222" t="n">
        <f aca="false">AE119-AE118</f>
        <v>0</v>
      </c>
      <c r="AF120" s="222" t="n">
        <f aca="false">AF119-AF118</f>
        <v>0</v>
      </c>
      <c r="AG120" s="222" t="n">
        <f aca="false">AG119-AG118</f>
        <v>0</v>
      </c>
      <c r="AH120" s="222" t="n">
        <f aca="false">AH119-AH118</f>
        <v>0</v>
      </c>
      <c r="AI120" s="222" t="n">
        <f aca="false">AI119-AI118</f>
        <v>0</v>
      </c>
      <c r="AJ120" s="222" t="n">
        <f aca="false">AJ119-AJ118</f>
        <v>0</v>
      </c>
      <c r="AK120" s="222" t="n">
        <f aca="false">AK119-AK118</f>
        <v>0</v>
      </c>
      <c r="AL120" s="222" t="n">
        <f aca="false">AL119-AL118</f>
        <v>0</v>
      </c>
      <c r="AM120" s="222" t="n">
        <f aca="false">AM119-AM118</f>
        <v>0</v>
      </c>
      <c r="AN120" s="222" t="n">
        <f aca="false">AN119-AN118</f>
        <v>0</v>
      </c>
      <c r="AO120" s="222" t="n">
        <f aca="false">AO119-AO118</f>
        <v>0</v>
      </c>
      <c r="AP120" s="222" t="n">
        <f aca="false">AP119-AP118</f>
        <v>0</v>
      </c>
      <c r="AQ120" s="222" t="n">
        <f aca="false">AQ119-AQ118</f>
        <v>0</v>
      </c>
      <c r="AR120" s="222" t="n">
        <f aca="false">AR119-AR118</f>
        <v>0</v>
      </c>
      <c r="AS120" s="222" t="n">
        <f aca="false">AS119-AS118</f>
        <v>0</v>
      </c>
      <c r="AT120" s="222" t="n">
        <f aca="false">AT119-AT118</f>
        <v>0</v>
      </c>
      <c r="AU120" s="222" t="n">
        <f aca="false">AU119-AU118</f>
        <v>0</v>
      </c>
      <c r="AV120" s="222" t="n">
        <f aca="false">AV119-AV118</f>
        <v>0</v>
      </c>
      <c r="AW120" s="222" t="n">
        <f aca="false">AW119-AW118</f>
        <v>0</v>
      </c>
      <c r="AX120" s="222" t="n">
        <f aca="false">AX119-AX118</f>
        <v>0</v>
      </c>
      <c r="AY120" s="222" t="n">
        <f aca="false">AY119-AY118</f>
        <v>0</v>
      </c>
      <c r="AZ120" s="222" t="n">
        <f aca="false">AZ119-AZ118</f>
        <v>0</v>
      </c>
      <c r="BA120" s="222" t="n">
        <f aca="false">BA119-BA118</f>
        <v>0</v>
      </c>
      <c r="BB120" s="222" t="n">
        <f aca="false">BB119-BB118</f>
        <v>0</v>
      </c>
      <c r="BC120" s="222" t="n">
        <f aca="false">BC119-BC118</f>
        <v>0</v>
      </c>
      <c r="BD120" s="222" t="n">
        <f aca="false">BD119-BD118</f>
        <v>0</v>
      </c>
      <c r="BE120" s="222" t="n">
        <f aca="false">BE119-BE118</f>
        <v>0</v>
      </c>
      <c r="BF120" s="222" t="n">
        <f aca="false">BF119-BF118</f>
        <v>0</v>
      </c>
      <c r="BG120" s="222" t="n">
        <f aca="false">BG119-BG118</f>
        <v>0</v>
      </c>
      <c r="BH120" s="222" t="n">
        <f aca="false">BH119-BH118</f>
        <v>0</v>
      </c>
      <c r="BI120" s="222" t="n">
        <f aca="false">BI119-BI118</f>
        <v>0</v>
      </c>
      <c r="BJ120" s="222" t="n">
        <f aca="false">BJ119-BJ118</f>
        <v>0</v>
      </c>
    </row>
    <row r="121" customFormat="false" ht="13.8" hidden="false" customHeight="false" outlineLevel="3" collapsed="false">
      <c r="A121" s="238"/>
      <c r="B121" s="223" t="s">
        <v>175</v>
      </c>
      <c r="C121" s="224" t="n">
        <v>0</v>
      </c>
      <c r="D121" s="225" t="n">
        <v>0</v>
      </c>
      <c r="E121" s="226" t="n">
        <v>0</v>
      </c>
      <c r="F121" s="226" t="n">
        <v>0</v>
      </c>
      <c r="G121" s="226" t="n">
        <v>0</v>
      </c>
      <c r="H121" s="226" t="n">
        <v>0</v>
      </c>
      <c r="I121" s="226" t="n">
        <v>0</v>
      </c>
      <c r="J121" s="226" t="n">
        <v>0</v>
      </c>
      <c r="K121" s="226" t="n">
        <v>0</v>
      </c>
      <c r="L121" s="226" t="n">
        <v>0</v>
      </c>
      <c r="M121" s="226" t="n">
        <v>0</v>
      </c>
      <c r="N121" s="226" t="n">
        <v>0</v>
      </c>
      <c r="O121" s="226" t="n">
        <v>0</v>
      </c>
      <c r="P121" s="226" t="n">
        <v>0</v>
      </c>
      <c r="Q121" s="226" t="n">
        <v>0</v>
      </c>
      <c r="R121" s="226" t="n">
        <v>0</v>
      </c>
      <c r="S121" s="226" t="n">
        <v>0</v>
      </c>
      <c r="T121" s="226" t="n">
        <v>0</v>
      </c>
      <c r="U121" s="226" t="n">
        <v>0</v>
      </c>
      <c r="V121" s="226" t="n">
        <v>0</v>
      </c>
      <c r="W121" s="226" t="n">
        <v>0</v>
      </c>
      <c r="X121" s="226" t="n">
        <v>0</v>
      </c>
      <c r="Y121" s="226" t="n">
        <v>0</v>
      </c>
      <c r="Z121" s="226" t="n">
        <v>0</v>
      </c>
      <c r="AA121" s="226" t="n">
        <v>0</v>
      </c>
      <c r="AB121" s="226" t="n">
        <v>0</v>
      </c>
      <c r="AC121" s="226" t="n">
        <v>0</v>
      </c>
      <c r="AD121" s="226" t="n">
        <v>0</v>
      </c>
      <c r="AE121" s="226" t="n">
        <v>0</v>
      </c>
      <c r="AF121" s="226" t="n">
        <v>0</v>
      </c>
      <c r="AG121" s="226" t="n">
        <v>0</v>
      </c>
      <c r="AH121" s="226" t="n">
        <v>0</v>
      </c>
      <c r="AI121" s="226" t="n">
        <v>0</v>
      </c>
      <c r="AJ121" s="226" t="n">
        <v>0</v>
      </c>
      <c r="AK121" s="226" t="n">
        <v>0</v>
      </c>
      <c r="AL121" s="226" t="n">
        <v>0</v>
      </c>
      <c r="AM121" s="226" t="n">
        <v>0</v>
      </c>
      <c r="AN121" s="226" t="n">
        <v>0</v>
      </c>
      <c r="AO121" s="226" t="n">
        <v>0</v>
      </c>
      <c r="AP121" s="226" t="n">
        <v>0</v>
      </c>
      <c r="AQ121" s="226" t="n">
        <v>0</v>
      </c>
      <c r="AR121" s="226" t="n">
        <v>0</v>
      </c>
      <c r="AS121" s="226" t="n">
        <v>0</v>
      </c>
      <c r="AT121" s="226" t="n">
        <v>0</v>
      </c>
      <c r="AU121" s="226" t="n">
        <v>0</v>
      </c>
      <c r="AV121" s="226" t="n">
        <v>0</v>
      </c>
      <c r="AW121" s="226" t="n">
        <v>0</v>
      </c>
      <c r="AX121" s="226" t="n">
        <v>0</v>
      </c>
      <c r="AY121" s="226" t="n">
        <v>0</v>
      </c>
      <c r="AZ121" s="226" t="n">
        <v>0</v>
      </c>
      <c r="BA121" s="226" t="n">
        <v>0</v>
      </c>
      <c r="BB121" s="226" t="n">
        <v>0</v>
      </c>
      <c r="BC121" s="226" t="n">
        <v>0</v>
      </c>
      <c r="BD121" s="226" t="n">
        <v>0</v>
      </c>
      <c r="BE121" s="226" t="n">
        <v>0</v>
      </c>
      <c r="BF121" s="226" t="n">
        <v>0</v>
      </c>
      <c r="BG121" s="226" t="n">
        <v>0</v>
      </c>
      <c r="BH121" s="226" t="n">
        <v>0</v>
      </c>
      <c r="BI121" s="226" t="n">
        <v>0</v>
      </c>
      <c r="BJ121" s="226" t="n">
        <v>0</v>
      </c>
    </row>
    <row r="122" customFormat="false" ht="13.8" hidden="false" customHeight="false" outlineLevel="3" collapsed="false">
      <c r="A122" s="238"/>
      <c r="B122" s="217" t="s">
        <v>176</v>
      </c>
      <c r="C122" s="227" t="n">
        <f aca="false">C119-C121</f>
        <v>0</v>
      </c>
      <c r="D122" s="228" t="n">
        <f aca="false">C122+D119-D121</f>
        <v>0</v>
      </c>
      <c r="E122" s="228" t="n">
        <f aca="false">D122+E119-E121</f>
        <v>0</v>
      </c>
      <c r="F122" s="228" t="n">
        <f aca="false">E122+F119-F121</f>
        <v>0</v>
      </c>
      <c r="G122" s="228" t="n">
        <f aca="false">F122+G119-G121</f>
        <v>0</v>
      </c>
      <c r="H122" s="228" t="n">
        <f aca="false">G122+H119-H121</f>
        <v>0</v>
      </c>
      <c r="I122" s="228" t="n">
        <f aca="false">H122+I119-I121</f>
        <v>0</v>
      </c>
      <c r="J122" s="228" t="n">
        <f aca="false">I122+J119-J121</f>
        <v>0</v>
      </c>
      <c r="K122" s="228" t="n">
        <f aca="false">J122+K119-K121</f>
        <v>0</v>
      </c>
      <c r="L122" s="228" t="n">
        <f aca="false">K122+L119-L121</f>
        <v>0</v>
      </c>
      <c r="M122" s="228" t="n">
        <f aca="false">L122+M119-M121</f>
        <v>0</v>
      </c>
      <c r="N122" s="228" t="n">
        <f aca="false">M122+N119-N121</f>
        <v>0</v>
      </c>
      <c r="O122" s="228" t="n">
        <f aca="false">N122+O119-O121</f>
        <v>0</v>
      </c>
      <c r="P122" s="228" t="n">
        <f aca="false">O122+P119-P121</f>
        <v>0</v>
      </c>
      <c r="Q122" s="228" t="n">
        <f aca="false">P122+Q119-Q121</f>
        <v>0</v>
      </c>
      <c r="R122" s="228" t="n">
        <f aca="false">Q122+R119-R121</f>
        <v>0</v>
      </c>
      <c r="S122" s="228" t="n">
        <f aca="false">R122+S119-S121</f>
        <v>0</v>
      </c>
      <c r="T122" s="228" t="n">
        <f aca="false">S122+T119-T121</f>
        <v>0</v>
      </c>
      <c r="U122" s="228" t="n">
        <f aca="false">T122+U119-U121</f>
        <v>0</v>
      </c>
      <c r="V122" s="228" t="n">
        <f aca="false">U122+V119-V121</f>
        <v>0</v>
      </c>
      <c r="W122" s="228" t="n">
        <f aca="false">V122+W119-W121</f>
        <v>0</v>
      </c>
      <c r="X122" s="228" t="n">
        <f aca="false">W122+X119-X121</f>
        <v>0</v>
      </c>
      <c r="Y122" s="228" t="n">
        <f aca="false">X122+Y119-Y121</f>
        <v>0</v>
      </c>
      <c r="Z122" s="228" t="n">
        <f aca="false">Y122+Z119-Z121</f>
        <v>0</v>
      </c>
      <c r="AA122" s="228" t="n">
        <f aca="false">Z122+AA119-AA121</f>
        <v>0</v>
      </c>
      <c r="AB122" s="228" t="n">
        <f aca="false">AA122+AB119-AB121</f>
        <v>0</v>
      </c>
      <c r="AC122" s="228" t="n">
        <f aca="false">AB122+AC119-AC121</f>
        <v>0</v>
      </c>
      <c r="AD122" s="228" t="n">
        <f aca="false">AC122+AD119-AD121</f>
        <v>0</v>
      </c>
      <c r="AE122" s="228" t="n">
        <f aca="false">AD122+AE119-AE121</f>
        <v>0</v>
      </c>
      <c r="AF122" s="228" t="n">
        <f aca="false">AE122+AF119-AF121</f>
        <v>0</v>
      </c>
      <c r="AG122" s="228" t="n">
        <f aca="false">AF122+AG119-AG121</f>
        <v>0</v>
      </c>
      <c r="AH122" s="228" t="n">
        <f aca="false">AG122+AH119-AH121</f>
        <v>0</v>
      </c>
      <c r="AI122" s="228" t="n">
        <f aca="false">AH122+AI119-AI121</f>
        <v>0</v>
      </c>
      <c r="AJ122" s="228" t="n">
        <f aca="false">AI122+AJ119-AJ121</f>
        <v>0</v>
      </c>
      <c r="AK122" s="228" t="n">
        <f aca="false">AJ122+AK119-AK121</f>
        <v>0</v>
      </c>
      <c r="AL122" s="228" t="n">
        <f aca="false">AK122+AL119-AL121</f>
        <v>0</v>
      </c>
      <c r="AM122" s="228" t="n">
        <f aca="false">AL122+AM119-AM121</f>
        <v>0</v>
      </c>
      <c r="AN122" s="228" t="n">
        <f aca="false">AM122+AN119-AN121</f>
        <v>0</v>
      </c>
      <c r="AO122" s="228" t="n">
        <f aca="false">AN122+AO119-AO121</f>
        <v>0</v>
      </c>
      <c r="AP122" s="228" t="n">
        <f aca="false">AO122+AP119-AP121</f>
        <v>0</v>
      </c>
      <c r="AQ122" s="228" t="n">
        <f aca="false">AP122+AQ119-AQ121</f>
        <v>0</v>
      </c>
      <c r="AR122" s="228" t="n">
        <f aca="false">AQ122+AR119-AR121</f>
        <v>0</v>
      </c>
      <c r="AS122" s="228" t="n">
        <f aca="false">AR122+AS119-AS121</f>
        <v>0</v>
      </c>
      <c r="AT122" s="228" t="n">
        <f aca="false">AS122+AT119-AT121</f>
        <v>0</v>
      </c>
      <c r="AU122" s="228" t="n">
        <f aca="false">AT122+AU119-AU121</f>
        <v>0</v>
      </c>
      <c r="AV122" s="228" t="n">
        <f aca="false">AU122+AV119-AV121</f>
        <v>0</v>
      </c>
      <c r="AW122" s="228" t="n">
        <f aca="false">AV122+AW119-AW121</f>
        <v>0</v>
      </c>
      <c r="AX122" s="228" t="n">
        <f aca="false">AW122+AX119-AX121</f>
        <v>0</v>
      </c>
      <c r="AY122" s="228" t="n">
        <f aca="false">AX122+AY119-AY121</f>
        <v>0</v>
      </c>
      <c r="AZ122" s="228" t="n">
        <f aca="false">AY122+AZ119-AZ121</f>
        <v>0</v>
      </c>
      <c r="BA122" s="228" t="n">
        <f aca="false">AZ122+BA119-BA121</f>
        <v>0</v>
      </c>
      <c r="BB122" s="228" t="n">
        <f aca="false">BA122+BB119-BB121</f>
        <v>0</v>
      </c>
      <c r="BC122" s="228" t="n">
        <f aca="false">BB122+BC119-BC121</f>
        <v>0</v>
      </c>
      <c r="BD122" s="228" t="n">
        <f aca="false">BC122+BD119-BD121</f>
        <v>0</v>
      </c>
      <c r="BE122" s="228" t="n">
        <f aca="false">BD122+BE119-BE121</f>
        <v>0</v>
      </c>
      <c r="BF122" s="228" t="n">
        <f aca="false">BE122+BF119-BF121</f>
        <v>0</v>
      </c>
      <c r="BG122" s="228" t="n">
        <f aca="false">BF122+BG119-BG121</f>
        <v>0</v>
      </c>
      <c r="BH122" s="228" t="n">
        <f aca="false">BG122+BH119-BH121</f>
        <v>0</v>
      </c>
      <c r="BI122" s="228" t="n">
        <f aca="false">BH122+BI119-BI121</f>
        <v>0</v>
      </c>
      <c r="BJ122" s="228" t="n">
        <f aca="false">BI122+BJ119-BJ121</f>
        <v>0</v>
      </c>
    </row>
    <row r="123" customFormat="false" ht="21.6" hidden="false" customHeight="false" outlineLevel="3" collapsed="false">
      <c r="A123" s="238"/>
      <c r="B123" s="223" t="s">
        <v>196</v>
      </c>
      <c r="C123" s="229" t="n">
        <v>0</v>
      </c>
      <c r="D123" s="230" t="n">
        <f aca="false">C123</f>
        <v>0</v>
      </c>
      <c r="E123" s="231" t="n">
        <f aca="false">D123</f>
        <v>0</v>
      </c>
      <c r="F123" s="231" t="n">
        <f aca="false">E123</f>
        <v>0</v>
      </c>
      <c r="G123" s="231" t="n">
        <f aca="false">F123</f>
        <v>0</v>
      </c>
      <c r="H123" s="231" t="n">
        <f aca="false">G123</f>
        <v>0</v>
      </c>
      <c r="I123" s="231" t="n">
        <f aca="false">H123</f>
        <v>0</v>
      </c>
      <c r="J123" s="231" t="n">
        <f aca="false">I123</f>
        <v>0</v>
      </c>
      <c r="K123" s="231" t="n">
        <f aca="false">J123</f>
        <v>0</v>
      </c>
      <c r="L123" s="231" t="n">
        <f aca="false">K123</f>
        <v>0</v>
      </c>
      <c r="M123" s="231" t="n">
        <f aca="false">L123</f>
        <v>0</v>
      </c>
      <c r="N123" s="231" t="n">
        <f aca="false">M123</f>
        <v>0</v>
      </c>
      <c r="O123" s="231" t="n">
        <f aca="false">N123</f>
        <v>0</v>
      </c>
      <c r="P123" s="231" t="n">
        <f aca="false">O123</f>
        <v>0</v>
      </c>
      <c r="Q123" s="231" t="n">
        <f aca="false">P123</f>
        <v>0</v>
      </c>
      <c r="R123" s="231" t="n">
        <f aca="false">Q123</f>
        <v>0</v>
      </c>
      <c r="S123" s="231" t="n">
        <f aca="false">R123</f>
        <v>0</v>
      </c>
      <c r="T123" s="231" t="n">
        <f aca="false">S123</f>
        <v>0</v>
      </c>
      <c r="U123" s="231" t="n">
        <f aca="false">T123</f>
        <v>0</v>
      </c>
      <c r="V123" s="231" t="n">
        <f aca="false">U123</f>
        <v>0</v>
      </c>
      <c r="W123" s="231" t="n">
        <f aca="false">V123</f>
        <v>0</v>
      </c>
      <c r="X123" s="231" t="n">
        <f aca="false">W123</f>
        <v>0</v>
      </c>
      <c r="Y123" s="231" t="n">
        <f aca="false">X123</f>
        <v>0</v>
      </c>
      <c r="Z123" s="231" t="n">
        <f aca="false">Y123</f>
        <v>0</v>
      </c>
      <c r="AA123" s="231" t="n">
        <f aca="false">Z123</f>
        <v>0</v>
      </c>
      <c r="AB123" s="231" t="n">
        <f aca="false">AA123</f>
        <v>0</v>
      </c>
      <c r="AC123" s="231" t="n">
        <f aca="false">AB123</f>
        <v>0</v>
      </c>
      <c r="AD123" s="231" t="n">
        <f aca="false">AC123</f>
        <v>0</v>
      </c>
      <c r="AE123" s="231" t="n">
        <f aca="false">AD123</f>
        <v>0</v>
      </c>
      <c r="AF123" s="231" t="n">
        <f aca="false">AE123</f>
        <v>0</v>
      </c>
      <c r="AG123" s="231" t="n">
        <f aca="false">AF123</f>
        <v>0</v>
      </c>
      <c r="AH123" s="231" t="n">
        <f aca="false">AG123</f>
        <v>0</v>
      </c>
      <c r="AI123" s="231" t="n">
        <f aca="false">AH123</f>
        <v>0</v>
      </c>
      <c r="AJ123" s="231" t="n">
        <f aca="false">AI123</f>
        <v>0</v>
      </c>
      <c r="AK123" s="231" t="n">
        <f aca="false">AJ123</f>
        <v>0</v>
      </c>
      <c r="AL123" s="231" t="n">
        <f aca="false">AK123</f>
        <v>0</v>
      </c>
      <c r="AM123" s="231" t="n">
        <f aca="false">AL123</f>
        <v>0</v>
      </c>
      <c r="AN123" s="231" t="n">
        <f aca="false">AM123</f>
        <v>0</v>
      </c>
      <c r="AO123" s="231" t="n">
        <f aca="false">AN123</f>
        <v>0</v>
      </c>
      <c r="AP123" s="231" t="n">
        <f aca="false">AO123</f>
        <v>0</v>
      </c>
      <c r="AQ123" s="231" t="n">
        <f aca="false">AP123</f>
        <v>0</v>
      </c>
      <c r="AR123" s="231" t="n">
        <f aca="false">AQ123</f>
        <v>0</v>
      </c>
      <c r="AS123" s="231" t="n">
        <f aca="false">AR123</f>
        <v>0</v>
      </c>
      <c r="AT123" s="231" t="n">
        <f aca="false">AS123</f>
        <v>0</v>
      </c>
      <c r="AU123" s="231" t="n">
        <f aca="false">AT123</f>
        <v>0</v>
      </c>
      <c r="AV123" s="231" t="n">
        <f aca="false">AU123</f>
        <v>0</v>
      </c>
      <c r="AW123" s="231" t="n">
        <f aca="false">AV123</f>
        <v>0</v>
      </c>
      <c r="AX123" s="231" t="n">
        <f aca="false">AW123</f>
        <v>0</v>
      </c>
      <c r="AY123" s="231" t="n">
        <f aca="false">AX123</f>
        <v>0</v>
      </c>
      <c r="AZ123" s="231" t="n">
        <f aca="false">AY123</f>
        <v>0</v>
      </c>
      <c r="BA123" s="231" t="n">
        <f aca="false">AZ123</f>
        <v>0</v>
      </c>
      <c r="BB123" s="231" t="n">
        <f aca="false">BA123</f>
        <v>0</v>
      </c>
      <c r="BC123" s="231" t="n">
        <f aca="false">BB123</f>
        <v>0</v>
      </c>
      <c r="BD123" s="231" t="n">
        <f aca="false">BC123</f>
        <v>0</v>
      </c>
      <c r="BE123" s="231" t="n">
        <f aca="false">BD123</f>
        <v>0</v>
      </c>
      <c r="BF123" s="231" t="n">
        <f aca="false">BE123</f>
        <v>0</v>
      </c>
      <c r="BG123" s="231" t="n">
        <f aca="false">BF123</f>
        <v>0</v>
      </c>
      <c r="BH123" s="231" t="n">
        <f aca="false">BG123</f>
        <v>0</v>
      </c>
      <c r="BI123" s="231" t="n">
        <f aca="false">BH123</f>
        <v>0</v>
      </c>
      <c r="BJ123" s="231" t="n">
        <f aca="false">BI123</f>
        <v>0</v>
      </c>
    </row>
    <row r="124" customFormat="false" ht="21" hidden="false" customHeight="false" outlineLevel="3" collapsed="false">
      <c r="A124" s="238"/>
      <c r="B124" s="217" t="s">
        <v>197</v>
      </c>
      <c r="C124" s="232" t="n">
        <f aca="false">C123</f>
        <v>0</v>
      </c>
      <c r="D124" s="232" t="n">
        <f aca="false">D123</f>
        <v>0</v>
      </c>
      <c r="E124" s="232" t="n">
        <f aca="false">E123</f>
        <v>0</v>
      </c>
      <c r="F124" s="232" t="n">
        <f aca="false">F123</f>
        <v>0</v>
      </c>
      <c r="G124" s="232" t="n">
        <f aca="false">G123</f>
        <v>0</v>
      </c>
      <c r="H124" s="232" t="n">
        <f aca="false">H123</f>
        <v>0</v>
      </c>
      <c r="I124" s="232" t="n">
        <f aca="false">I123</f>
        <v>0</v>
      </c>
      <c r="J124" s="232" t="n">
        <f aca="false">J123</f>
        <v>0</v>
      </c>
      <c r="K124" s="232" t="n">
        <f aca="false">K123</f>
        <v>0</v>
      </c>
      <c r="L124" s="232" t="n">
        <f aca="false">L123</f>
        <v>0</v>
      </c>
      <c r="M124" s="232" t="n">
        <f aca="false">M123</f>
        <v>0</v>
      </c>
      <c r="N124" s="232" t="n">
        <f aca="false">N123</f>
        <v>0</v>
      </c>
      <c r="O124" s="232" t="n">
        <f aca="false">O123</f>
        <v>0</v>
      </c>
      <c r="P124" s="232" t="n">
        <f aca="false">P123</f>
        <v>0</v>
      </c>
      <c r="Q124" s="232" t="n">
        <f aca="false">Q123</f>
        <v>0</v>
      </c>
      <c r="R124" s="232" t="n">
        <f aca="false">R123</f>
        <v>0</v>
      </c>
      <c r="S124" s="232" t="n">
        <f aca="false">S123</f>
        <v>0</v>
      </c>
      <c r="T124" s="232" t="n">
        <f aca="false">T123</f>
        <v>0</v>
      </c>
      <c r="U124" s="232" t="n">
        <f aca="false">U123</f>
        <v>0</v>
      </c>
      <c r="V124" s="232" t="n">
        <f aca="false">V123</f>
        <v>0</v>
      </c>
      <c r="W124" s="232" t="n">
        <f aca="false">W123</f>
        <v>0</v>
      </c>
      <c r="X124" s="232" t="n">
        <f aca="false">X123</f>
        <v>0</v>
      </c>
      <c r="Y124" s="232" t="n">
        <f aca="false">Y123</f>
        <v>0</v>
      </c>
      <c r="Z124" s="232" t="n">
        <f aca="false">Z123</f>
        <v>0</v>
      </c>
      <c r="AA124" s="232" t="n">
        <f aca="false">AA123</f>
        <v>0</v>
      </c>
      <c r="AB124" s="232" t="n">
        <f aca="false">AB123</f>
        <v>0</v>
      </c>
      <c r="AC124" s="232" t="n">
        <f aca="false">AC123</f>
        <v>0</v>
      </c>
      <c r="AD124" s="232" t="n">
        <f aca="false">AD123</f>
        <v>0</v>
      </c>
      <c r="AE124" s="232" t="n">
        <f aca="false">AE123</f>
        <v>0</v>
      </c>
      <c r="AF124" s="232" t="n">
        <f aca="false">AF123</f>
        <v>0</v>
      </c>
      <c r="AG124" s="232" t="n">
        <f aca="false">AG123</f>
        <v>0</v>
      </c>
      <c r="AH124" s="232" t="n">
        <f aca="false">AH123</f>
        <v>0</v>
      </c>
      <c r="AI124" s="232" t="n">
        <f aca="false">AI123</f>
        <v>0</v>
      </c>
      <c r="AJ124" s="232" t="n">
        <f aca="false">AJ123</f>
        <v>0</v>
      </c>
      <c r="AK124" s="232" t="n">
        <f aca="false">AK123</f>
        <v>0</v>
      </c>
      <c r="AL124" s="232" t="n">
        <f aca="false">AL123</f>
        <v>0</v>
      </c>
      <c r="AM124" s="232" t="n">
        <f aca="false">AM123</f>
        <v>0</v>
      </c>
      <c r="AN124" s="232" t="n">
        <f aca="false">AN123</f>
        <v>0</v>
      </c>
      <c r="AO124" s="232" t="n">
        <f aca="false">AO123</f>
        <v>0</v>
      </c>
      <c r="AP124" s="232" t="n">
        <f aca="false">AP123</f>
        <v>0</v>
      </c>
      <c r="AQ124" s="232" t="n">
        <f aca="false">AQ123</f>
        <v>0</v>
      </c>
      <c r="AR124" s="232" t="n">
        <f aca="false">AR123</f>
        <v>0</v>
      </c>
      <c r="AS124" s="232" t="n">
        <f aca="false">AS123</f>
        <v>0</v>
      </c>
      <c r="AT124" s="232" t="n">
        <f aca="false">AT123</f>
        <v>0</v>
      </c>
      <c r="AU124" s="232" t="n">
        <f aca="false">AU123</f>
        <v>0</v>
      </c>
      <c r="AV124" s="232" t="n">
        <f aca="false">AV123</f>
        <v>0</v>
      </c>
      <c r="AW124" s="232" t="n">
        <f aca="false">AW123</f>
        <v>0</v>
      </c>
      <c r="AX124" s="232" t="n">
        <f aca="false">AX123</f>
        <v>0</v>
      </c>
      <c r="AY124" s="232" t="n">
        <f aca="false">AY123</f>
        <v>0</v>
      </c>
      <c r="AZ124" s="232" t="n">
        <f aca="false">AZ123</f>
        <v>0</v>
      </c>
      <c r="BA124" s="232" t="n">
        <f aca="false">BA123</f>
        <v>0</v>
      </c>
      <c r="BB124" s="232" t="n">
        <f aca="false">BB123</f>
        <v>0</v>
      </c>
      <c r="BC124" s="232" t="n">
        <f aca="false">BC123</f>
        <v>0</v>
      </c>
      <c r="BD124" s="232" t="n">
        <f aca="false">BD123</f>
        <v>0</v>
      </c>
      <c r="BE124" s="232" t="n">
        <f aca="false">BE123</f>
        <v>0</v>
      </c>
      <c r="BF124" s="232" t="n">
        <f aca="false">BF123</f>
        <v>0</v>
      </c>
      <c r="BG124" s="232" t="n">
        <f aca="false">BG123</f>
        <v>0</v>
      </c>
      <c r="BH124" s="232" t="n">
        <f aca="false">BH123</f>
        <v>0</v>
      </c>
      <c r="BI124" s="232" t="n">
        <f aca="false">BI123</f>
        <v>0</v>
      </c>
      <c r="BJ124" s="232" t="n">
        <f aca="false">BJ123</f>
        <v>0</v>
      </c>
    </row>
    <row r="125" s="210" customFormat="true" ht="13.8" hidden="false" customHeight="false" outlineLevel="3" collapsed="false">
      <c r="A125" s="234" t="n">
        <f aca="false">SUM(C118:BJ118)</f>
        <v>0</v>
      </c>
      <c r="B125" s="263" t="s">
        <v>179</v>
      </c>
      <c r="C125" s="237" t="n">
        <f aca="false">C119*C124</f>
        <v>0</v>
      </c>
      <c r="D125" s="237" t="n">
        <f aca="false">D119*D124</f>
        <v>0</v>
      </c>
      <c r="E125" s="237" t="n">
        <f aca="false">E119*E124</f>
        <v>0</v>
      </c>
      <c r="F125" s="237" t="n">
        <f aca="false">F119*F124</f>
        <v>0</v>
      </c>
      <c r="G125" s="237" t="n">
        <f aca="false">G119*G124</f>
        <v>0</v>
      </c>
      <c r="H125" s="237" t="n">
        <f aca="false">H119*H124</f>
        <v>0</v>
      </c>
      <c r="I125" s="237" t="n">
        <f aca="false">I119*I124</f>
        <v>0</v>
      </c>
      <c r="J125" s="237" t="n">
        <f aca="false">J119*J124</f>
        <v>0</v>
      </c>
      <c r="K125" s="237" t="n">
        <f aca="false">K119*K124</f>
        <v>0</v>
      </c>
      <c r="L125" s="237" t="n">
        <f aca="false">L119*L124</f>
        <v>0</v>
      </c>
      <c r="M125" s="237" t="n">
        <f aca="false">M119*M124</f>
        <v>0</v>
      </c>
      <c r="N125" s="237" t="n">
        <f aca="false">N119*N124</f>
        <v>0</v>
      </c>
      <c r="O125" s="237" t="n">
        <f aca="false">O119*O124</f>
        <v>0</v>
      </c>
      <c r="P125" s="237" t="n">
        <f aca="false">P119*P124</f>
        <v>0</v>
      </c>
      <c r="Q125" s="237" t="n">
        <f aca="false">Q119*Q124</f>
        <v>0</v>
      </c>
      <c r="R125" s="237" t="n">
        <f aca="false">R119*R124</f>
        <v>0</v>
      </c>
      <c r="S125" s="237" t="n">
        <f aca="false">S119*S124</f>
        <v>0</v>
      </c>
      <c r="T125" s="237" t="n">
        <f aca="false">T119*T124</f>
        <v>0</v>
      </c>
      <c r="U125" s="237" t="n">
        <f aca="false">U119*U124</f>
        <v>0</v>
      </c>
      <c r="V125" s="237" t="n">
        <f aca="false">V119*V124</f>
        <v>0</v>
      </c>
      <c r="W125" s="237" t="n">
        <f aca="false">W119*W124</f>
        <v>0</v>
      </c>
      <c r="X125" s="237" t="n">
        <f aca="false">X119*X124</f>
        <v>0</v>
      </c>
      <c r="Y125" s="237" t="n">
        <f aca="false">Y119*Y124</f>
        <v>0</v>
      </c>
      <c r="Z125" s="237" t="n">
        <f aca="false">Z119*Z124</f>
        <v>0</v>
      </c>
      <c r="AA125" s="237" t="n">
        <f aca="false">AA119*AA124</f>
        <v>0</v>
      </c>
      <c r="AB125" s="237" t="n">
        <f aca="false">AB119*AB124</f>
        <v>0</v>
      </c>
      <c r="AC125" s="237" t="n">
        <f aca="false">AC119*AC124</f>
        <v>0</v>
      </c>
      <c r="AD125" s="237" t="n">
        <f aca="false">AD119*AD124</f>
        <v>0</v>
      </c>
      <c r="AE125" s="237" t="n">
        <f aca="false">AE119*AE124</f>
        <v>0</v>
      </c>
      <c r="AF125" s="237" t="n">
        <f aca="false">AF119*AF124</f>
        <v>0</v>
      </c>
      <c r="AG125" s="237" t="n">
        <f aca="false">AG119*AG124</f>
        <v>0</v>
      </c>
      <c r="AH125" s="237" t="n">
        <f aca="false">AH119*AH124</f>
        <v>0</v>
      </c>
      <c r="AI125" s="237" t="n">
        <f aca="false">AI119*AI124</f>
        <v>0</v>
      </c>
      <c r="AJ125" s="237" t="n">
        <f aca="false">AJ119*AJ124</f>
        <v>0</v>
      </c>
      <c r="AK125" s="237" t="n">
        <f aca="false">AK119*AK124</f>
        <v>0</v>
      </c>
      <c r="AL125" s="237" t="n">
        <f aca="false">AL119*AL124</f>
        <v>0</v>
      </c>
      <c r="AM125" s="237" t="n">
        <f aca="false">AM119*AM124</f>
        <v>0</v>
      </c>
      <c r="AN125" s="237" t="n">
        <f aca="false">AN119*AN124</f>
        <v>0</v>
      </c>
      <c r="AO125" s="237" t="n">
        <f aca="false">AO119*AO124</f>
        <v>0</v>
      </c>
      <c r="AP125" s="237" t="n">
        <f aca="false">AP119*AP124</f>
        <v>0</v>
      </c>
      <c r="AQ125" s="237" t="n">
        <f aca="false">AQ119*AQ124</f>
        <v>0</v>
      </c>
      <c r="AR125" s="237" t="n">
        <f aca="false">AR119*AR124</f>
        <v>0</v>
      </c>
      <c r="AS125" s="237" t="n">
        <f aca="false">AS119*AS124</f>
        <v>0</v>
      </c>
      <c r="AT125" s="237" t="n">
        <f aca="false">AT119*AT124</f>
        <v>0</v>
      </c>
      <c r="AU125" s="237" t="n">
        <f aca="false">AU119*AU124</f>
        <v>0</v>
      </c>
      <c r="AV125" s="237" t="n">
        <f aca="false">AV119*AV124</f>
        <v>0</v>
      </c>
      <c r="AW125" s="237" t="n">
        <f aca="false">AW119*AW124</f>
        <v>0</v>
      </c>
      <c r="AX125" s="237" t="n">
        <f aca="false">AX119*AX124</f>
        <v>0</v>
      </c>
      <c r="AY125" s="237" t="n">
        <f aca="false">AY119*AY124</f>
        <v>0</v>
      </c>
      <c r="AZ125" s="237" t="n">
        <f aca="false">AZ119*AZ124</f>
        <v>0</v>
      </c>
      <c r="BA125" s="237" t="n">
        <f aca="false">BA119*BA124</f>
        <v>0</v>
      </c>
      <c r="BB125" s="237" t="n">
        <f aca="false">BB119*BB124</f>
        <v>0</v>
      </c>
      <c r="BC125" s="237" t="n">
        <f aca="false">BC119*BC124</f>
        <v>0</v>
      </c>
      <c r="BD125" s="237" t="n">
        <f aca="false">BD119*BD124</f>
        <v>0</v>
      </c>
      <c r="BE125" s="237" t="n">
        <f aca="false">BE119*BE124</f>
        <v>0</v>
      </c>
      <c r="BF125" s="237" t="n">
        <f aca="false">BF119*BF124</f>
        <v>0</v>
      </c>
      <c r="BG125" s="237" t="n">
        <f aca="false">BG119*BG124</f>
        <v>0</v>
      </c>
      <c r="BH125" s="237" t="n">
        <f aca="false">BH119*BH124</f>
        <v>0</v>
      </c>
      <c r="BI125" s="237" t="n">
        <f aca="false">BI119*BI124</f>
        <v>0</v>
      </c>
      <c r="BJ125" s="237" t="n">
        <f aca="false">BJ119*BJ124</f>
        <v>0</v>
      </c>
    </row>
    <row r="126" customFormat="false" ht="13.8" hidden="false" customHeight="true" outlineLevel="4" collapsed="false">
      <c r="A126" s="238" t="s">
        <v>180</v>
      </c>
      <c r="B126" s="213" t="s">
        <v>172</v>
      </c>
      <c r="C126" s="214" t="n">
        <v>0</v>
      </c>
      <c r="D126" s="215" t="n">
        <f aca="false">C126</f>
        <v>0</v>
      </c>
      <c r="E126" s="215" t="n">
        <f aca="false">D126</f>
        <v>0</v>
      </c>
      <c r="F126" s="216" t="n">
        <f aca="false">E126</f>
        <v>0</v>
      </c>
      <c r="G126" s="216" t="n">
        <f aca="false">F126</f>
        <v>0</v>
      </c>
      <c r="H126" s="216" t="n">
        <f aca="false">G126</f>
        <v>0</v>
      </c>
      <c r="I126" s="216" t="n">
        <f aca="false">H126</f>
        <v>0</v>
      </c>
      <c r="J126" s="216" t="n">
        <f aca="false">I126</f>
        <v>0</v>
      </c>
      <c r="K126" s="216" t="n">
        <f aca="false">J126</f>
        <v>0</v>
      </c>
      <c r="L126" s="216" t="n">
        <f aca="false">K126</f>
        <v>0</v>
      </c>
      <c r="M126" s="216" t="n">
        <f aca="false">L126</f>
        <v>0</v>
      </c>
      <c r="N126" s="216" t="n">
        <f aca="false">M126</f>
        <v>0</v>
      </c>
      <c r="O126" s="216" t="n">
        <f aca="false">N126</f>
        <v>0</v>
      </c>
      <c r="P126" s="216" t="n">
        <f aca="false">O126</f>
        <v>0</v>
      </c>
      <c r="Q126" s="216" t="n">
        <f aca="false">P126</f>
        <v>0</v>
      </c>
      <c r="R126" s="216" t="n">
        <f aca="false">Q126</f>
        <v>0</v>
      </c>
      <c r="S126" s="216" t="n">
        <f aca="false">R126</f>
        <v>0</v>
      </c>
      <c r="T126" s="216" t="n">
        <f aca="false">S126</f>
        <v>0</v>
      </c>
      <c r="U126" s="216" t="n">
        <f aca="false">T126</f>
        <v>0</v>
      </c>
      <c r="V126" s="216" t="n">
        <f aca="false">U126</f>
        <v>0</v>
      </c>
      <c r="W126" s="216" t="n">
        <f aca="false">V126</f>
        <v>0</v>
      </c>
      <c r="X126" s="216" t="n">
        <f aca="false">W126</f>
        <v>0</v>
      </c>
      <c r="Y126" s="216" t="n">
        <f aca="false">X126</f>
        <v>0</v>
      </c>
      <c r="Z126" s="216" t="n">
        <f aca="false">Y126</f>
        <v>0</v>
      </c>
      <c r="AA126" s="216" t="n">
        <f aca="false">Z126</f>
        <v>0</v>
      </c>
      <c r="AB126" s="216" t="n">
        <f aca="false">AA126</f>
        <v>0</v>
      </c>
      <c r="AC126" s="216" t="n">
        <f aca="false">AB126</f>
        <v>0</v>
      </c>
      <c r="AD126" s="216" t="n">
        <f aca="false">AC126</f>
        <v>0</v>
      </c>
      <c r="AE126" s="216" t="n">
        <f aca="false">AD126</f>
        <v>0</v>
      </c>
      <c r="AF126" s="216" t="n">
        <f aca="false">AE126</f>
        <v>0</v>
      </c>
      <c r="AG126" s="216" t="n">
        <f aca="false">AF126</f>
        <v>0</v>
      </c>
      <c r="AH126" s="216" t="n">
        <f aca="false">AG126</f>
        <v>0</v>
      </c>
      <c r="AI126" s="216" t="n">
        <f aca="false">AH126</f>
        <v>0</v>
      </c>
      <c r="AJ126" s="216" t="n">
        <f aca="false">AI126</f>
        <v>0</v>
      </c>
      <c r="AK126" s="216" t="n">
        <f aca="false">AJ126</f>
        <v>0</v>
      </c>
      <c r="AL126" s="216" t="n">
        <f aca="false">AK126</f>
        <v>0</v>
      </c>
      <c r="AM126" s="216" t="n">
        <f aca="false">AL126</f>
        <v>0</v>
      </c>
      <c r="AN126" s="216" t="n">
        <f aca="false">AM126</f>
        <v>0</v>
      </c>
      <c r="AO126" s="216" t="n">
        <f aca="false">AN126</f>
        <v>0</v>
      </c>
      <c r="AP126" s="216" t="n">
        <f aca="false">AO126</f>
        <v>0</v>
      </c>
      <c r="AQ126" s="216" t="n">
        <f aca="false">AP126</f>
        <v>0</v>
      </c>
      <c r="AR126" s="216" t="n">
        <f aca="false">AQ126</f>
        <v>0</v>
      </c>
      <c r="AS126" s="216" t="n">
        <f aca="false">AR126</f>
        <v>0</v>
      </c>
      <c r="AT126" s="216" t="n">
        <f aca="false">AS126</f>
        <v>0</v>
      </c>
      <c r="AU126" s="216" t="n">
        <f aca="false">AT126</f>
        <v>0</v>
      </c>
      <c r="AV126" s="216" t="n">
        <f aca="false">AU126</f>
        <v>0</v>
      </c>
      <c r="AW126" s="216" t="n">
        <f aca="false">AV126</f>
        <v>0</v>
      </c>
      <c r="AX126" s="216" t="n">
        <f aca="false">AW126</f>
        <v>0</v>
      </c>
      <c r="AY126" s="216" t="n">
        <f aca="false">AX126</f>
        <v>0</v>
      </c>
      <c r="AZ126" s="216" t="n">
        <f aca="false">AY126</f>
        <v>0</v>
      </c>
      <c r="BA126" s="216" t="n">
        <f aca="false">AZ126</f>
        <v>0</v>
      </c>
      <c r="BB126" s="216" t="n">
        <f aca="false">BA126</f>
        <v>0</v>
      </c>
      <c r="BC126" s="216" t="n">
        <f aca="false">BB126</f>
        <v>0</v>
      </c>
      <c r="BD126" s="216" t="n">
        <f aca="false">BC126</f>
        <v>0</v>
      </c>
      <c r="BE126" s="216" t="n">
        <f aca="false">BD126</f>
        <v>0</v>
      </c>
      <c r="BF126" s="216" t="n">
        <f aca="false">BE126</f>
        <v>0</v>
      </c>
      <c r="BG126" s="216" t="n">
        <f aca="false">BF126</f>
        <v>0</v>
      </c>
      <c r="BH126" s="216" t="n">
        <f aca="false">BG126</f>
        <v>0</v>
      </c>
      <c r="BI126" s="216" t="n">
        <f aca="false">BH126</f>
        <v>0</v>
      </c>
      <c r="BJ126" s="216" t="n">
        <f aca="false">BI126</f>
        <v>0</v>
      </c>
    </row>
    <row r="127" customFormat="false" ht="13.2" hidden="false" customHeight="false" outlineLevel="4" collapsed="false">
      <c r="A127" s="238"/>
      <c r="B127" s="217" t="s">
        <v>173</v>
      </c>
      <c r="C127" s="218" t="n">
        <f aca="false">C126</f>
        <v>0</v>
      </c>
      <c r="D127" s="218" t="n">
        <f aca="false">D126</f>
        <v>0</v>
      </c>
      <c r="E127" s="220" t="n">
        <f aca="false">E126</f>
        <v>0</v>
      </c>
      <c r="F127" s="220" t="n">
        <f aca="false">F126</f>
        <v>0</v>
      </c>
      <c r="G127" s="220" t="n">
        <f aca="false">G126</f>
        <v>0</v>
      </c>
      <c r="H127" s="220" t="n">
        <f aca="false">H126</f>
        <v>0</v>
      </c>
      <c r="I127" s="220" t="n">
        <f aca="false">I126</f>
        <v>0</v>
      </c>
      <c r="J127" s="220" t="n">
        <f aca="false">J126</f>
        <v>0</v>
      </c>
      <c r="K127" s="220" t="n">
        <f aca="false">K126</f>
        <v>0</v>
      </c>
      <c r="L127" s="220" t="n">
        <f aca="false">L126</f>
        <v>0</v>
      </c>
      <c r="M127" s="220" t="n">
        <f aca="false">M126</f>
        <v>0</v>
      </c>
      <c r="N127" s="220" t="n">
        <f aca="false">N126</f>
        <v>0</v>
      </c>
      <c r="O127" s="220" t="n">
        <f aca="false">O126</f>
        <v>0</v>
      </c>
      <c r="P127" s="220" t="n">
        <f aca="false">P126</f>
        <v>0</v>
      </c>
      <c r="Q127" s="220" t="n">
        <f aca="false">Q126</f>
        <v>0</v>
      </c>
      <c r="R127" s="220" t="n">
        <f aca="false">R126</f>
        <v>0</v>
      </c>
      <c r="S127" s="220" t="n">
        <f aca="false">S126</f>
        <v>0</v>
      </c>
      <c r="T127" s="220" t="n">
        <f aca="false">T126</f>
        <v>0</v>
      </c>
      <c r="U127" s="220" t="n">
        <f aca="false">U126</f>
        <v>0</v>
      </c>
      <c r="V127" s="220" t="n">
        <f aca="false">V126</f>
        <v>0</v>
      </c>
      <c r="W127" s="220" t="n">
        <f aca="false">W126</f>
        <v>0</v>
      </c>
      <c r="X127" s="220" t="n">
        <f aca="false">X126</f>
        <v>0</v>
      </c>
      <c r="Y127" s="220" t="n">
        <f aca="false">Y126</f>
        <v>0</v>
      </c>
      <c r="Z127" s="220" t="n">
        <f aca="false">Z126</f>
        <v>0</v>
      </c>
      <c r="AA127" s="220" t="n">
        <f aca="false">AA126</f>
        <v>0</v>
      </c>
      <c r="AB127" s="220" t="n">
        <f aca="false">AB126</f>
        <v>0</v>
      </c>
      <c r="AC127" s="220" t="n">
        <f aca="false">AC126</f>
        <v>0</v>
      </c>
      <c r="AD127" s="220" t="n">
        <f aca="false">AD126</f>
        <v>0</v>
      </c>
      <c r="AE127" s="220" t="n">
        <f aca="false">AE126</f>
        <v>0</v>
      </c>
      <c r="AF127" s="220" t="n">
        <f aca="false">AF126</f>
        <v>0</v>
      </c>
      <c r="AG127" s="220" t="n">
        <f aca="false">AG126</f>
        <v>0</v>
      </c>
      <c r="AH127" s="220" t="n">
        <f aca="false">AH126</f>
        <v>0</v>
      </c>
      <c r="AI127" s="220" t="n">
        <f aca="false">AI126</f>
        <v>0</v>
      </c>
      <c r="AJ127" s="220" t="n">
        <f aca="false">AJ126</f>
        <v>0</v>
      </c>
      <c r="AK127" s="220" t="n">
        <f aca="false">AK126</f>
        <v>0</v>
      </c>
      <c r="AL127" s="220" t="n">
        <f aca="false">AL126</f>
        <v>0</v>
      </c>
      <c r="AM127" s="220" t="n">
        <f aca="false">AM126</f>
        <v>0</v>
      </c>
      <c r="AN127" s="220" t="n">
        <f aca="false">AN126</f>
        <v>0</v>
      </c>
      <c r="AO127" s="220" t="n">
        <f aca="false">AO126</f>
        <v>0</v>
      </c>
      <c r="AP127" s="220" t="n">
        <f aca="false">AP126</f>
        <v>0</v>
      </c>
      <c r="AQ127" s="220" t="n">
        <f aca="false">AQ126</f>
        <v>0</v>
      </c>
      <c r="AR127" s="220" t="n">
        <f aca="false">AR126</f>
        <v>0</v>
      </c>
      <c r="AS127" s="220" t="n">
        <f aca="false">AS126</f>
        <v>0</v>
      </c>
      <c r="AT127" s="220" t="n">
        <f aca="false">AT126</f>
        <v>0</v>
      </c>
      <c r="AU127" s="220" t="n">
        <f aca="false">AU126</f>
        <v>0</v>
      </c>
      <c r="AV127" s="220" t="n">
        <f aca="false">AV126</f>
        <v>0</v>
      </c>
      <c r="AW127" s="220" t="n">
        <f aca="false">AW126</f>
        <v>0</v>
      </c>
      <c r="AX127" s="220" t="n">
        <f aca="false">AX126</f>
        <v>0</v>
      </c>
      <c r="AY127" s="220" t="n">
        <f aca="false">AY126</f>
        <v>0</v>
      </c>
      <c r="AZ127" s="220" t="n">
        <f aca="false">AZ126</f>
        <v>0</v>
      </c>
      <c r="BA127" s="220" t="n">
        <f aca="false">BA126</f>
        <v>0</v>
      </c>
      <c r="BB127" s="220" t="n">
        <f aca="false">BB126</f>
        <v>0</v>
      </c>
      <c r="BC127" s="220" t="n">
        <f aca="false">BC126</f>
        <v>0</v>
      </c>
      <c r="BD127" s="220" t="n">
        <f aca="false">BD126</f>
        <v>0</v>
      </c>
      <c r="BE127" s="220" t="n">
        <f aca="false">BE126</f>
        <v>0</v>
      </c>
      <c r="BF127" s="220" t="n">
        <f aca="false">BF126</f>
        <v>0</v>
      </c>
      <c r="BG127" s="220" t="n">
        <f aca="false">BG126</f>
        <v>0</v>
      </c>
      <c r="BH127" s="220" t="n">
        <f aca="false">BH126</f>
        <v>0</v>
      </c>
      <c r="BI127" s="220" t="n">
        <f aca="false">BI126</f>
        <v>0</v>
      </c>
      <c r="BJ127" s="220" t="n">
        <f aca="false">BJ126</f>
        <v>0</v>
      </c>
    </row>
    <row r="128" customFormat="false" ht="13.8" hidden="false" customHeight="false" outlineLevel="4" collapsed="false">
      <c r="A128" s="238"/>
      <c r="B128" s="217" t="s">
        <v>174</v>
      </c>
      <c r="C128" s="221" t="n">
        <f aca="false">C127-C126</f>
        <v>0</v>
      </c>
      <c r="D128" s="222" t="n">
        <f aca="false">D127-D126</f>
        <v>0</v>
      </c>
      <c r="E128" s="222" t="n">
        <f aca="false">E127-E126</f>
        <v>0</v>
      </c>
      <c r="F128" s="222" t="n">
        <f aca="false">F127-F126</f>
        <v>0</v>
      </c>
      <c r="G128" s="222" t="n">
        <f aca="false">G127-G126</f>
        <v>0</v>
      </c>
      <c r="H128" s="222" t="n">
        <f aca="false">H127-H126</f>
        <v>0</v>
      </c>
      <c r="I128" s="222" t="n">
        <f aca="false">I127-I126</f>
        <v>0</v>
      </c>
      <c r="J128" s="222" t="n">
        <f aca="false">J127-J126</f>
        <v>0</v>
      </c>
      <c r="K128" s="222" t="n">
        <f aca="false">K127-K126</f>
        <v>0</v>
      </c>
      <c r="L128" s="222" t="n">
        <f aca="false">L127-L126</f>
        <v>0</v>
      </c>
      <c r="M128" s="222" t="n">
        <f aca="false">M127-M126</f>
        <v>0</v>
      </c>
      <c r="N128" s="222" t="n">
        <f aca="false">N127-N126</f>
        <v>0</v>
      </c>
      <c r="O128" s="222" t="n">
        <f aca="false">O127-O126</f>
        <v>0</v>
      </c>
      <c r="P128" s="222" t="n">
        <f aca="false">P127-P126</f>
        <v>0</v>
      </c>
      <c r="Q128" s="222" t="n">
        <f aca="false">Q127-Q126</f>
        <v>0</v>
      </c>
      <c r="R128" s="222" t="n">
        <f aca="false">R127-R126</f>
        <v>0</v>
      </c>
      <c r="S128" s="222" t="n">
        <f aca="false">S127-S126</f>
        <v>0</v>
      </c>
      <c r="T128" s="222" t="n">
        <f aca="false">T127-T126</f>
        <v>0</v>
      </c>
      <c r="U128" s="222" t="n">
        <f aca="false">U127-U126</f>
        <v>0</v>
      </c>
      <c r="V128" s="222" t="n">
        <f aca="false">V127-V126</f>
        <v>0</v>
      </c>
      <c r="W128" s="222" t="n">
        <f aca="false">W127-W126</f>
        <v>0</v>
      </c>
      <c r="X128" s="222" t="n">
        <f aca="false">X127-X126</f>
        <v>0</v>
      </c>
      <c r="Y128" s="222" t="n">
        <f aca="false">Y127-Y126</f>
        <v>0</v>
      </c>
      <c r="Z128" s="222" t="n">
        <f aca="false">Z127-Z126</f>
        <v>0</v>
      </c>
      <c r="AA128" s="222" t="n">
        <f aca="false">AA127-AA126</f>
        <v>0</v>
      </c>
      <c r="AB128" s="222" t="n">
        <f aca="false">AB127-AB126</f>
        <v>0</v>
      </c>
      <c r="AC128" s="222" t="n">
        <f aca="false">AC127-AC126</f>
        <v>0</v>
      </c>
      <c r="AD128" s="222" t="n">
        <f aca="false">AD127-AD126</f>
        <v>0</v>
      </c>
      <c r="AE128" s="222" t="n">
        <f aca="false">AE127-AE126</f>
        <v>0</v>
      </c>
      <c r="AF128" s="222" t="n">
        <f aca="false">AF127-AF126</f>
        <v>0</v>
      </c>
      <c r="AG128" s="222" t="n">
        <f aca="false">AG127-AG126</f>
        <v>0</v>
      </c>
      <c r="AH128" s="222" t="n">
        <f aca="false">AH127-AH126</f>
        <v>0</v>
      </c>
      <c r="AI128" s="222" t="n">
        <f aca="false">AI127-AI126</f>
        <v>0</v>
      </c>
      <c r="AJ128" s="222" t="n">
        <f aca="false">AJ127-AJ126</f>
        <v>0</v>
      </c>
      <c r="AK128" s="222" t="n">
        <f aca="false">AK127-AK126</f>
        <v>0</v>
      </c>
      <c r="AL128" s="222" t="n">
        <f aca="false">AL127-AL126</f>
        <v>0</v>
      </c>
      <c r="AM128" s="222" t="n">
        <f aca="false">AM127-AM126</f>
        <v>0</v>
      </c>
      <c r="AN128" s="222" t="n">
        <f aca="false">AN127-AN126</f>
        <v>0</v>
      </c>
      <c r="AO128" s="222" t="n">
        <f aca="false">AO127-AO126</f>
        <v>0</v>
      </c>
      <c r="AP128" s="222" t="n">
        <f aca="false">AP127-AP126</f>
        <v>0</v>
      </c>
      <c r="AQ128" s="222" t="n">
        <f aca="false">AQ127-AQ126</f>
        <v>0</v>
      </c>
      <c r="AR128" s="222" t="n">
        <f aca="false">AR127-AR126</f>
        <v>0</v>
      </c>
      <c r="AS128" s="222" t="n">
        <f aca="false">AS127-AS126</f>
        <v>0</v>
      </c>
      <c r="AT128" s="222" t="n">
        <f aca="false">AT127-AT126</f>
        <v>0</v>
      </c>
      <c r="AU128" s="222" t="n">
        <f aca="false">AU127-AU126</f>
        <v>0</v>
      </c>
      <c r="AV128" s="222" t="n">
        <f aca="false">AV127-AV126</f>
        <v>0</v>
      </c>
      <c r="AW128" s="222" t="n">
        <f aca="false">AW127-AW126</f>
        <v>0</v>
      </c>
      <c r="AX128" s="222" t="n">
        <f aca="false">AX127-AX126</f>
        <v>0</v>
      </c>
      <c r="AY128" s="222" t="n">
        <f aca="false">AY127-AY126</f>
        <v>0</v>
      </c>
      <c r="AZ128" s="222" t="n">
        <f aca="false">AZ127-AZ126</f>
        <v>0</v>
      </c>
      <c r="BA128" s="222" t="n">
        <f aca="false">BA127-BA126</f>
        <v>0</v>
      </c>
      <c r="BB128" s="222" t="n">
        <f aca="false">BB127-BB126</f>
        <v>0</v>
      </c>
      <c r="BC128" s="222" t="n">
        <f aca="false">BC127-BC126</f>
        <v>0</v>
      </c>
      <c r="BD128" s="222" t="n">
        <f aca="false">BD127-BD126</f>
        <v>0</v>
      </c>
      <c r="BE128" s="222" t="n">
        <f aca="false">BE127-BE126</f>
        <v>0</v>
      </c>
      <c r="BF128" s="222" t="n">
        <f aca="false">BF127-BF126</f>
        <v>0</v>
      </c>
      <c r="BG128" s="222" t="n">
        <f aca="false">BG127-BG126</f>
        <v>0</v>
      </c>
      <c r="BH128" s="222" t="n">
        <f aca="false">BH127-BH126</f>
        <v>0</v>
      </c>
      <c r="BI128" s="222" t="n">
        <f aca="false">BI127-BI126</f>
        <v>0</v>
      </c>
      <c r="BJ128" s="222" t="n">
        <f aca="false">BJ127-BJ126</f>
        <v>0</v>
      </c>
    </row>
    <row r="129" customFormat="false" ht="13.8" hidden="false" customHeight="false" outlineLevel="4" collapsed="false">
      <c r="A129" s="238"/>
      <c r="B129" s="223" t="s">
        <v>175</v>
      </c>
      <c r="C129" s="224" t="n">
        <v>0</v>
      </c>
      <c r="D129" s="225" t="n">
        <v>0</v>
      </c>
      <c r="E129" s="226" t="n">
        <v>0</v>
      </c>
      <c r="F129" s="226" t="n">
        <v>0</v>
      </c>
      <c r="G129" s="226" t="n">
        <v>0</v>
      </c>
      <c r="H129" s="226" t="n">
        <v>0</v>
      </c>
      <c r="I129" s="226" t="n">
        <v>0</v>
      </c>
      <c r="J129" s="226" t="n">
        <v>0</v>
      </c>
      <c r="K129" s="226" t="n">
        <v>0</v>
      </c>
      <c r="L129" s="226" t="n">
        <v>0</v>
      </c>
      <c r="M129" s="226" t="n">
        <v>0</v>
      </c>
      <c r="N129" s="226" t="n">
        <v>0</v>
      </c>
      <c r="O129" s="226" t="n">
        <v>0</v>
      </c>
      <c r="P129" s="226" t="n">
        <v>0</v>
      </c>
      <c r="Q129" s="226" t="n">
        <v>0</v>
      </c>
      <c r="R129" s="226" t="n">
        <v>0</v>
      </c>
      <c r="S129" s="226" t="n">
        <v>0</v>
      </c>
      <c r="T129" s="226" t="n">
        <v>0</v>
      </c>
      <c r="U129" s="226" t="n">
        <v>0</v>
      </c>
      <c r="V129" s="226" t="n">
        <v>0</v>
      </c>
      <c r="W129" s="226" t="n">
        <v>0</v>
      </c>
      <c r="X129" s="226" t="n">
        <v>0</v>
      </c>
      <c r="Y129" s="226" t="n">
        <v>0</v>
      </c>
      <c r="Z129" s="226" t="n">
        <v>0</v>
      </c>
      <c r="AA129" s="226" t="n">
        <v>0</v>
      </c>
      <c r="AB129" s="226" t="n">
        <v>0</v>
      </c>
      <c r="AC129" s="226" t="n">
        <v>0</v>
      </c>
      <c r="AD129" s="226" t="n">
        <v>0</v>
      </c>
      <c r="AE129" s="226" t="n">
        <v>0</v>
      </c>
      <c r="AF129" s="226" t="n">
        <v>0</v>
      </c>
      <c r="AG129" s="226" t="n">
        <v>0</v>
      </c>
      <c r="AH129" s="226" t="n">
        <v>0</v>
      </c>
      <c r="AI129" s="226" t="n">
        <v>0</v>
      </c>
      <c r="AJ129" s="226" t="n">
        <v>0</v>
      </c>
      <c r="AK129" s="226" t="n">
        <v>0</v>
      </c>
      <c r="AL129" s="226" t="n">
        <v>0</v>
      </c>
      <c r="AM129" s="226" t="n">
        <v>0</v>
      </c>
      <c r="AN129" s="226" t="n">
        <v>0</v>
      </c>
      <c r="AO129" s="226" t="n">
        <v>0</v>
      </c>
      <c r="AP129" s="226" t="n">
        <v>0</v>
      </c>
      <c r="AQ129" s="226" t="n">
        <v>0</v>
      </c>
      <c r="AR129" s="226" t="n">
        <v>0</v>
      </c>
      <c r="AS129" s="226" t="n">
        <v>0</v>
      </c>
      <c r="AT129" s="226" t="n">
        <v>0</v>
      </c>
      <c r="AU129" s="226" t="n">
        <v>0</v>
      </c>
      <c r="AV129" s="226" t="n">
        <v>0</v>
      </c>
      <c r="AW129" s="226" t="n">
        <v>0</v>
      </c>
      <c r="AX129" s="226" t="n">
        <v>0</v>
      </c>
      <c r="AY129" s="226" t="n">
        <v>0</v>
      </c>
      <c r="AZ129" s="226" t="n">
        <v>0</v>
      </c>
      <c r="BA129" s="226" t="n">
        <v>0</v>
      </c>
      <c r="BB129" s="226" t="n">
        <v>0</v>
      </c>
      <c r="BC129" s="226" t="n">
        <v>0</v>
      </c>
      <c r="BD129" s="226" t="n">
        <v>0</v>
      </c>
      <c r="BE129" s="226" t="n">
        <v>0</v>
      </c>
      <c r="BF129" s="226" t="n">
        <v>0</v>
      </c>
      <c r="BG129" s="226" t="n">
        <v>0</v>
      </c>
      <c r="BH129" s="226" t="n">
        <v>0</v>
      </c>
      <c r="BI129" s="226" t="n">
        <v>0</v>
      </c>
      <c r="BJ129" s="226" t="n">
        <v>0</v>
      </c>
    </row>
    <row r="130" customFormat="false" ht="13.8" hidden="false" customHeight="false" outlineLevel="4" collapsed="false">
      <c r="A130" s="238"/>
      <c r="B130" s="217" t="s">
        <v>176</v>
      </c>
      <c r="C130" s="227" t="n">
        <f aca="false">C127-C129</f>
        <v>0</v>
      </c>
      <c r="D130" s="228" t="n">
        <f aca="false">C130+D127-D129</f>
        <v>0</v>
      </c>
      <c r="E130" s="228" t="n">
        <f aca="false">D130+E127-E129</f>
        <v>0</v>
      </c>
      <c r="F130" s="228" t="n">
        <f aca="false">E130+F127-F129</f>
        <v>0</v>
      </c>
      <c r="G130" s="228" t="n">
        <f aca="false">F130+G127-G129</f>
        <v>0</v>
      </c>
      <c r="H130" s="228" t="n">
        <f aca="false">G130+H127-H129</f>
        <v>0</v>
      </c>
      <c r="I130" s="228" t="n">
        <f aca="false">H130+I127-I129</f>
        <v>0</v>
      </c>
      <c r="J130" s="228" t="n">
        <f aca="false">I130+J127-J129</f>
        <v>0</v>
      </c>
      <c r="K130" s="228" t="n">
        <f aca="false">J130+K127-K129</f>
        <v>0</v>
      </c>
      <c r="L130" s="228" t="n">
        <f aca="false">K130+L127-L129</f>
        <v>0</v>
      </c>
      <c r="M130" s="228" t="n">
        <f aca="false">L130+M127-M129</f>
        <v>0</v>
      </c>
      <c r="N130" s="228" t="n">
        <f aca="false">M130+N127-N129</f>
        <v>0</v>
      </c>
      <c r="O130" s="228" t="n">
        <f aca="false">N130+O127-O129</f>
        <v>0</v>
      </c>
      <c r="P130" s="228" t="n">
        <f aca="false">O130+P127-P129</f>
        <v>0</v>
      </c>
      <c r="Q130" s="228" t="n">
        <f aca="false">P130+Q127-Q129</f>
        <v>0</v>
      </c>
      <c r="R130" s="228" t="n">
        <f aca="false">Q130+R127-R129</f>
        <v>0</v>
      </c>
      <c r="S130" s="228" t="n">
        <f aca="false">R130+S127-S129</f>
        <v>0</v>
      </c>
      <c r="T130" s="228" t="n">
        <f aca="false">S130+T127-T129</f>
        <v>0</v>
      </c>
      <c r="U130" s="228" t="n">
        <f aca="false">T130+U127-U129</f>
        <v>0</v>
      </c>
      <c r="V130" s="228" t="n">
        <f aca="false">U130+V127-V129</f>
        <v>0</v>
      </c>
      <c r="W130" s="228" t="n">
        <f aca="false">V130+W127-W129</f>
        <v>0</v>
      </c>
      <c r="X130" s="228" t="n">
        <f aca="false">W130+X127-X129</f>
        <v>0</v>
      </c>
      <c r="Y130" s="228" t="n">
        <f aca="false">X130+Y127-Y129</f>
        <v>0</v>
      </c>
      <c r="Z130" s="228" t="n">
        <f aca="false">Y130+Z127-Z129</f>
        <v>0</v>
      </c>
      <c r="AA130" s="228" t="n">
        <f aca="false">Z130+AA127-AA129</f>
        <v>0</v>
      </c>
      <c r="AB130" s="228" t="n">
        <f aca="false">AA130+AB127-AB129</f>
        <v>0</v>
      </c>
      <c r="AC130" s="228" t="n">
        <f aca="false">AB130+AC127-AC129</f>
        <v>0</v>
      </c>
      <c r="AD130" s="228" t="n">
        <f aca="false">AC130+AD127-AD129</f>
        <v>0</v>
      </c>
      <c r="AE130" s="228" t="n">
        <f aca="false">AD130+AE127-AE129</f>
        <v>0</v>
      </c>
      <c r="AF130" s="228" t="n">
        <f aca="false">AE130+AF127-AF129</f>
        <v>0</v>
      </c>
      <c r="AG130" s="228" t="n">
        <f aca="false">AF130+AG127-AG129</f>
        <v>0</v>
      </c>
      <c r="AH130" s="228" t="n">
        <f aca="false">AG130+AH127-AH129</f>
        <v>0</v>
      </c>
      <c r="AI130" s="228" t="n">
        <f aca="false">AH130+AI127-AI129</f>
        <v>0</v>
      </c>
      <c r="AJ130" s="228" t="n">
        <f aca="false">AI130+AJ127-AJ129</f>
        <v>0</v>
      </c>
      <c r="AK130" s="228" t="n">
        <f aca="false">AJ130+AK127-AK129</f>
        <v>0</v>
      </c>
      <c r="AL130" s="228" t="n">
        <f aca="false">AK130+AL127-AL129</f>
        <v>0</v>
      </c>
      <c r="AM130" s="228" t="n">
        <f aca="false">AL130+AM127-AM129</f>
        <v>0</v>
      </c>
      <c r="AN130" s="228" t="n">
        <f aca="false">AM130+AN127-AN129</f>
        <v>0</v>
      </c>
      <c r="AO130" s="228" t="n">
        <f aca="false">AN130+AO127-AO129</f>
        <v>0</v>
      </c>
      <c r="AP130" s="228" t="n">
        <f aca="false">AO130+AP127-AP129</f>
        <v>0</v>
      </c>
      <c r="AQ130" s="228" t="n">
        <f aca="false">AP130+AQ127-AQ129</f>
        <v>0</v>
      </c>
      <c r="AR130" s="228" t="n">
        <f aca="false">AQ130+AR127-AR129</f>
        <v>0</v>
      </c>
      <c r="AS130" s="228" t="n">
        <f aca="false">AR130+AS127-AS129</f>
        <v>0</v>
      </c>
      <c r="AT130" s="228" t="n">
        <f aca="false">AS130+AT127-AT129</f>
        <v>0</v>
      </c>
      <c r="AU130" s="228" t="n">
        <f aca="false">AT130+AU127-AU129</f>
        <v>0</v>
      </c>
      <c r="AV130" s="228" t="n">
        <f aca="false">AU130+AV127-AV129</f>
        <v>0</v>
      </c>
      <c r="AW130" s="228" t="n">
        <f aca="false">AV130+AW127-AW129</f>
        <v>0</v>
      </c>
      <c r="AX130" s="228" t="n">
        <f aca="false">AW130+AX127-AX129</f>
        <v>0</v>
      </c>
      <c r="AY130" s="228" t="n">
        <f aca="false">AX130+AY127-AY129</f>
        <v>0</v>
      </c>
      <c r="AZ130" s="228" t="n">
        <f aca="false">AY130+AZ127-AZ129</f>
        <v>0</v>
      </c>
      <c r="BA130" s="228" t="n">
        <f aca="false">AZ130+BA127-BA129</f>
        <v>0</v>
      </c>
      <c r="BB130" s="228" t="n">
        <f aca="false">BA130+BB127-BB129</f>
        <v>0</v>
      </c>
      <c r="BC130" s="228" t="n">
        <f aca="false">BB130+BC127-BC129</f>
        <v>0</v>
      </c>
      <c r="BD130" s="228" t="n">
        <f aca="false">BC130+BD127-BD129</f>
        <v>0</v>
      </c>
      <c r="BE130" s="228" t="n">
        <f aca="false">BD130+BE127-BE129</f>
        <v>0</v>
      </c>
      <c r="BF130" s="228" t="n">
        <f aca="false">BE130+BF127-BF129</f>
        <v>0</v>
      </c>
      <c r="BG130" s="228" t="n">
        <f aca="false">BF130+BG127-BG129</f>
        <v>0</v>
      </c>
      <c r="BH130" s="228" t="n">
        <f aca="false">BG130+BH127-BH129</f>
        <v>0</v>
      </c>
      <c r="BI130" s="228" t="n">
        <f aca="false">BH130+BI127-BI129</f>
        <v>0</v>
      </c>
      <c r="BJ130" s="228" t="n">
        <f aca="false">BI130+BJ127-BJ129</f>
        <v>0</v>
      </c>
    </row>
    <row r="131" customFormat="false" ht="21.6" hidden="false" customHeight="false" outlineLevel="4" collapsed="false">
      <c r="A131" s="238"/>
      <c r="B131" s="223" t="s">
        <v>196</v>
      </c>
      <c r="C131" s="229" t="n">
        <v>0</v>
      </c>
      <c r="D131" s="230" t="n">
        <f aca="false">C131</f>
        <v>0</v>
      </c>
      <c r="E131" s="231" t="n">
        <f aca="false">D131</f>
        <v>0</v>
      </c>
      <c r="F131" s="231" t="n">
        <f aca="false">E131</f>
        <v>0</v>
      </c>
      <c r="G131" s="231" t="n">
        <f aca="false">F131</f>
        <v>0</v>
      </c>
      <c r="H131" s="231" t="n">
        <f aca="false">G131</f>
        <v>0</v>
      </c>
      <c r="I131" s="231" t="n">
        <f aca="false">H131</f>
        <v>0</v>
      </c>
      <c r="J131" s="231" t="n">
        <f aca="false">I131</f>
        <v>0</v>
      </c>
      <c r="K131" s="231" t="n">
        <f aca="false">J131</f>
        <v>0</v>
      </c>
      <c r="L131" s="231" t="n">
        <f aca="false">K131</f>
        <v>0</v>
      </c>
      <c r="M131" s="231" t="n">
        <f aca="false">L131</f>
        <v>0</v>
      </c>
      <c r="N131" s="231" t="n">
        <f aca="false">M131</f>
        <v>0</v>
      </c>
      <c r="O131" s="231" t="n">
        <f aca="false">N131</f>
        <v>0</v>
      </c>
      <c r="P131" s="231" t="n">
        <f aca="false">O131</f>
        <v>0</v>
      </c>
      <c r="Q131" s="231" t="n">
        <f aca="false">P131</f>
        <v>0</v>
      </c>
      <c r="R131" s="231" t="n">
        <f aca="false">Q131</f>
        <v>0</v>
      </c>
      <c r="S131" s="231" t="n">
        <f aca="false">R131</f>
        <v>0</v>
      </c>
      <c r="T131" s="231" t="n">
        <f aca="false">S131</f>
        <v>0</v>
      </c>
      <c r="U131" s="231" t="n">
        <f aca="false">T131</f>
        <v>0</v>
      </c>
      <c r="V131" s="231" t="n">
        <f aca="false">U131</f>
        <v>0</v>
      </c>
      <c r="W131" s="231" t="n">
        <f aca="false">V131</f>
        <v>0</v>
      </c>
      <c r="X131" s="231" t="n">
        <f aca="false">W131</f>
        <v>0</v>
      </c>
      <c r="Y131" s="231" t="n">
        <f aca="false">X131</f>
        <v>0</v>
      </c>
      <c r="Z131" s="231" t="n">
        <f aca="false">Y131</f>
        <v>0</v>
      </c>
      <c r="AA131" s="231" t="n">
        <f aca="false">Z131</f>
        <v>0</v>
      </c>
      <c r="AB131" s="231" t="n">
        <f aca="false">AA131</f>
        <v>0</v>
      </c>
      <c r="AC131" s="231" t="n">
        <f aca="false">AB131</f>
        <v>0</v>
      </c>
      <c r="AD131" s="231" t="n">
        <f aca="false">AC131</f>
        <v>0</v>
      </c>
      <c r="AE131" s="231" t="n">
        <f aca="false">AD131</f>
        <v>0</v>
      </c>
      <c r="AF131" s="231" t="n">
        <f aca="false">AE131</f>
        <v>0</v>
      </c>
      <c r="AG131" s="231" t="n">
        <f aca="false">AF131</f>
        <v>0</v>
      </c>
      <c r="AH131" s="231" t="n">
        <f aca="false">AG131</f>
        <v>0</v>
      </c>
      <c r="AI131" s="231" t="n">
        <f aca="false">AH131</f>
        <v>0</v>
      </c>
      <c r="AJ131" s="231" t="n">
        <f aca="false">AI131</f>
        <v>0</v>
      </c>
      <c r="AK131" s="231" t="n">
        <f aca="false">AJ131</f>
        <v>0</v>
      </c>
      <c r="AL131" s="231" t="n">
        <f aca="false">AK131</f>
        <v>0</v>
      </c>
      <c r="AM131" s="231" t="n">
        <f aca="false">AL131</f>
        <v>0</v>
      </c>
      <c r="AN131" s="231" t="n">
        <f aca="false">AM131</f>
        <v>0</v>
      </c>
      <c r="AO131" s="231" t="n">
        <f aca="false">AN131</f>
        <v>0</v>
      </c>
      <c r="AP131" s="231" t="n">
        <f aca="false">AO131</f>
        <v>0</v>
      </c>
      <c r="AQ131" s="231" t="n">
        <f aca="false">AP131</f>
        <v>0</v>
      </c>
      <c r="AR131" s="231" t="n">
        <f aca="false">AQ131</f>
        <v>0</v>
      </c>
      <c r="AS131" s="231" t="n">
        <f aca="false">AR131</f>
        <v>0</v>
      </c>
      <c r="AT131" s="231" t="n">
        <f aca="false">AS131</f>
        <v>0</v>
      </c>
      <c r="AU131" s="231" t="n">
        <f aca="false">AT131</f>
        <v>0</v>
      </c>
      <c r="AV131" s="231" t="n">
        <f aca="false">AU131</f>
        <v>0</v>
      </c>
      <c r="AW131" s="231" t="n">
        <f aca="false">AV131</f>
        <v>0</v>
      </c>
      <c r="AX131" s="231" t="n">
        <f aca="false">AW131</f>
        <v>0</v>
      </c>
      <c r="AY131" s="231" t="n">
        <f aca="false">AX131</f>
        <v>0</v>
      </c>
      <c r="AZ131" s="231" t="n">
        <f aca="false">AY131</f>
        <v>0</v>
      </c>
      <c r="BA131" s="231" t="n">
        <f aca="false">AZ131</f>
        <v>0</v>
      </c>
      <c r="BB131" s="231" t="n">
        <f aca="false">BA131</f>
        <v>0</v>
      </c>
      <c r="BC131" s="231" t="n">
        <f aca="false">BB131</f>
        <v>0</v>
      </c>
      <c r="BD131" s="231" t="n">
        <f aca="false">BC131</f>
        <v>0</v>
      </c>
      <c r="BE131" s="231" t="n">
        <f aca="false">BD131</f>
        <v>0</v>
      </c>
      <c r="BF131" s="231" t="n">
        <f aca="false">BE131</f>
        <v>0</v>
      </c>
      <c r="BG131" s="231" t="n">
        <f aca="false">BF131</f>
        <v>0</v>
      </c>
      <c r="BH131" s="231" t="n">
        <f aca="false">BG131</f>
        <v>0</v>
      </c>
      <c r="BI131" s="231" t="n">
        <f aca="false">BH131</f>
        <v>0</v>
      </c>
      <c r="BJ131" s="231" t="n">
        <f aca="false">BI131</f>
        <v>0</v>
      </c>
    </row>
    <row r="132" customFormat="false" ht="21" hidden="false" customHeight="false" outlineLevel="4" collapsed="false">
      <c r="A132" s="238"/>
      <c r="B132" s="217" t="s">
        <v>197</v>
      </c>
      <c r="C132" s="232" t="n">
        <f aca="false">C131</f>
        <v>0</v>
      </c>
      <c r="D132" s="232" t="n">
        <f aca="false">D131</f>
        <v>0</v>
      </c>
      <c r="E132" s="232" t="n">
        <f aca="false">E131</f>
        <v>0</v>
      </c>
      <c r="F132" s="232" t="n">
        <f aca="false">F131</f>
        <v>0</v>
      </c>
      <c r="G132" s="232" t="n">
        <f aca="false">G131</f>
        <v>0</v>
      </c>
      <c r="H132" s="232" t="n">
        <f aca="false">H131</f>
        <v>0</v>
      </c>
      <c r="I132" s="232" t="n">
        <f aca="false">I131</f>
        <v>0</v>
      </c>
      <c r="J132" s="232" t="n">
        <f aca="false">J131</f>
        <v>0</v>
      </c>
      <c r="K132" s="232" t="n">
        <f aca="false">K131</f>
        <v>0</v>
      </c>
      <c r="L132" s="232" t="n">
        <f aca="false">L131</f>
        <v>0</v>
      </c>
      <c r="M132" s="232" t="n">
        <f aca="false">M131</f>
        <v>0</v>
      </c>
      <c r="N132" s="232" t="n">
        <f aca="false">N131</f>
        <v>0</v>
      </c>
      <c r="O132" s="232" t="n">
        <f aca="false">O131</f>
        <v>0</v>
      </c>
      <c r="P132" s="232" t="n">
        <f aca="false">P131</f>
        <v>0</v>
      </c>
      <c r="Q132" s="232" t="n">
        <f aca="false">Q131</f>
        <v>0</v>
      </c>
      <c r="R132" s="232" t="n">
        <f aca="false">R131</f>
        <v>0</v>
      </c>
      <c r="S132" s="232" t="n">
        <f aca="false">S131</f>
        <v>0</v>
      </c>
      <c r="T132" s="232" t="n">
        <f aca="false">T131</f>
        <v>0</v>
      </c>
      <c r="U132" s="232" t="n">
        <f aca="false">U131</f>
        <v>0</v>
      </c>
      <c r="V132" s="232" t="n">
        <f aca="false">V131</f>
        <v>0</v>
      </c>
      <c r="W132" s="232" t="n">
        <f aca="false">W131</f>
        <v>0</v>
      </c>
      <c r="X132" s="232" t="n">
        <f aca="false">X131</f>
        <v>0</v>
      </c>
      <c r="Y132" s="232" t="n">
        <f aca="false">Y131</f>
        <v>0</v>
      </c>
      <c r="Z132" s="232" t="n">
        <f aca="false">Z131</f>
        <v>0</v>
      </c>
      <c r="AA132" s="232" t="n">
        <f aca="false">AA131</f>
        <v>0</v>
      </c>
      <c r="AB132" s="232" t="n">
        <f aca="false">AB131</f>
        <v>0</v>
      </c>
      <c r="AC132" s="232" t="n">
        <f aca="false">AC131</f>
        <v>0</v>
      </c>
      <c r="AD132" s="232" t="n">
        <f aca="false">AD131</f>
        <v>0</v>
      </c>
      <c r="AE132" s="232" t="n">
        <f aca="false">AE131</f>
        <v>0</v>
      </c>
      <c r="AF132" s="232" t="n">
        <f aca="false">AF131</f>
        <v>0</v>
      </c>
      <c r="AG132" s="232" t="n">
        <f aca="false">AG131</f>
        <v>0</v>
      </c>
      <c r="AH132" s="232" t="n">
        <f aca="false">AH131</f>
        <v>0</v>
      </c>
      <c r="AI132" s="232" t="n">
        <f aca="false">AI131</f>
        <v>0</v>
      </c>
      <c r="AJ132" s="232" t="n">
        <f aca="false">AJ131</f>
        <v>0</v>
      </c>
      <c r="AK132" s="232" t="n">
        <f aca="false">AK131</f>
        <v>0</v>
      </c>
      <c r="AL132" s="232" t="n">
        <f aca="false">AL131</f>
        <v>0</v>
      </c>
      <c r="AM132" s="232" t="n">
        <f aca="false">AM131</f>
        <v>0</v>
      </c>
      <c r="AN132" s="232" t="n">
        <f aca="false">AN131</f>
        <v>0</v>
      </c>
      <c r="AO132" s="232" t="n">
        <f aca="false">AO131</f>
        <v>0</v>
      </c>
      <c r="AP132" s="232" t="n">
        <f aca="false">AP131</f>
        <v>0</v>
      </c>
      <c r="AQ132" s="232" t="n">
        <f aca="false">AQ131</f>
        <v>0</v>
      </c>
      <c r="AR132" s="232" t="n">
        <f aca="false">AR131</f>
        <v>0</v>
      </c>
      <c r="AS132" s="232" t="n">
        <f aca="false">AS131</f>
        <v>0</v>
      </c>
      <c r="AT132" s="232" t="n">
        <f aca="false">AT131</f>
        <v>0</v>
      </c>
      <c r="AU132" s="232" t="n">
        <f aca="false">AU131</f>
        <v>0</v>
      </c>
      <c r="AV132" s="232" t="n">
        <f aca="false">AV131</f>
        <v>0</v>
      </c>
      <c r="AW132" s="232" t="n">
        <f aca="false">AW131</f>
        <v>0</v>
      </c>
      <c r="AX132" s="232" t="n">
        <f aca="false">AX131</f>
        <v>0</v>
      </c>
      <c r="AY132" s="232" t="n">
        <f aca="false">AY131</f>
        <v>0</v>
      </c>
      <c r="AZ132" s="232" t="n">
        <f aca="false">AZ131</f>
        <v>0</v>
      </c>
      <c r="BA132" s="232" t="n">
        <f aca="false">BA131</f>
        <v>0</v>
      </c>
      <c r="BB132" s="232" t="n">
        <f aca="false">BB131</f>
        <v>0</v>
      </c>
      <c r="BC132" s="232" t="n">
        <f aca="false">BC131</f>
        <v>0</v>
      </c>
      <c r="BD132" s="232" t="n">
        <f aca="false">BD131</f>
        <v>0</v>
      </c>
      <c r="BE132" s="232" t="n">
        <f aca="false">BE131</f>
        <v>0</v>
      </c>
      <c r="BF132" s="232" t="n">
        <f aca="false">BF131</f>
        <v>0</v>
      </c>
      <c r="BG132" s="232" t="n">
        <f aca="false">BG131</f>
        <v>0</v>
      </c>
      <c r="BH132" s="232" t="n">
        <f aca="false">BH131</f>
        <v>0</v>
      </c>
      <c r="BI132" s="232" t="n">
        <f aca="false">BI131</f>
        <v>0</v>
      </c>
      <c r="BJ132" s="232" t="n">
        <f aca="false">BJ131</f>
        <v>0</v>
      </c>
    </row>
    <row r="133" s="210" customFormat="true" ht="13.8" hidden="false" customHeight="false" outlineLevel="4" collapsed="false">
      <c r="A133" s="234" t="n">
        <f aca="false">SUM(C126:BJ126)</f>
        <v>0</v>
      </c>
      <c r="B133" s="263" t="s">
        <v>179</v>
      </c>
      <c r="C133" s="237" t="n">
        <f aca="false">C127*C132</f>
        <v>0</v>
      </c>
      <c r="D133" s="237" t="n">
        <f aca="false">D127*D132</f>
        <v>0</v>
      </c>
      <c r="E133" s="237" t="n">
        <f aca="false">E127*E132</f>
        <v>0</v>
      </c>
      <c r="F133" s="237" t="n">
        <f aca="false">F127*F132</f>
        <v>0</v>
      </c>
      <c r="G133" s="237" t="n">
        <f aca="false">G127*G132</f>
        <v>0</v>
      </c>
      <c r="H133" s="237" t="n">
        <f aca="false">H127*H132</f>
        <v>0</v>
      </c>
      <c r="I133" s="237" t="n">
        <f aca="false">I127*I132</f>
        <v>0</v>
      </c>
      <c r="J133" s="237" t="n">
        <f aca="false">J127*J132</f>
        <v>0</v>
      </c>
      <c r="K133" s="237" t="n">
        <f aca="false">K127*K132</f>
        <v>0</v>
      </c>
      <c r="L133" s="237" t="n">
        <f aca="false">L127*L132</f>
        <v>0</v>
      </c>
      <c r="M133" s="237" t="n">
        <f aca="false">M127*M132</f>
        <v>0</v>
      </c>
      <c r="N133" s="237" t="n">
        <f aca="false">N127*N132</f>
        <v>0</v>
      </c>
      <c r="O133" s="237" t="n">
        <f aca="false">O127*O132</f>
        <v>0</v>
      </c>
      <c r="P133" s="237" t="n">
        <f aca="false">P127*P132</f>
        <v>0</v>
      </c>
      <c r="Q133" s="237" t="n">
        <f aca="false">Q127*Q132</f>
        <v>0</v>
      </c>
      <c r="R133" s="237" t="n">
        <f aca="false">R127*R132</f>
        <v>0</v>
      </c>
      <c r="S133" s="237" t="n">
        <f aca="false">S127*S132</f>
        <v>0</v>
      </c>
      <c r="T133" s="237" t="n">
        <f aca="false">T127*T132</f>
        <v>0</v>
      </c>
      <c r="U133" s="237" t="n">
        <f aca="false">U127*U132</f>
        <v>0</v>
      </c>
      <c r="V133" s="237" t="n">
        <f aca="false">V127*V132</f>
        <v>0</v>
      </c>
      <c r="W133" s="237" t="n">
        <f aca="false">W127*W132</f>
        <v>0</v>
      </c>
      <c r="X133" s="237" t="n">
        <f aca="false">X127*X132</f>
        <v>0</v>
      </c>
      <c r="Y133" s="237" t="n">
        <f aca="false">Y127*Y132</f>
        <v>0</v>
      </c>
      <c r="Z133" s="237" t="n">
        <f aca="false">Z127*Z132</f>
        <v>0</v>
      </c>
      <c r="AA133" s="237" t="n">
        <f aca="false">AA127*AA132</f>
        <v>0</v>
      </c>
      <c r="AB133" s="237" t="n">
        <f aca="false">AB127*AB132</f>
        <v>0</v>
      </c>
      <c r="AC133" s="237" t="n">
        <f aca="false">AC127*AC132</f>
        <v>0</v>
      </c>
      <c r="AD133" s="237" t="n">
        <f aca="false">AD127*AD132</f>
        <v>0</v>
      </c>
      <c r="AE133" s="237" t="n">
        <f aca="false">AE127*AE132</f>
        <v>0</v>
      </c>
      <c r="AF133" s="237" t="n">
        <f aca="false">AF127*AF132</f>
        <v>0</v>
      </c>
      <c r="AG133" s="237" t="n">
        <f aca="false">AG127*AG132</f>
        <v>0</v>
      </c>
      <c r="AH133" s="237" t="n">
        <f aca="false">AH127*AH132</f>
        <v>0</v>
      </c>
      <c r="AI133" s="237" t="n">
        <f aca="false">AI127*AI132</f>
        <v>0</v>
      </c>
      <c r="AJ133" s="237" t="n">
        <f aca="false">AJ127*AJ132</f>
        <v>0</v>
      </c>
      <c r="AK133" s="237" t="n">
        <f aca="false">AK127*AK132</f>
        <v>0</v>
      </c>
      <c r="AL133" s="237" t="n">
        <f aca="false">AL127*AL132</f>
        <v>0</v>
      </c>
      <c r="AM133" s="237" t="n">
        <f aca="false">AM127*AM132</f>
        <v>0</v>
      </c>
      <c r="AN133" s="237" t="n">
        <f aca="false">AN127*AN132</f>
        <v>0</v>
      </c>
      <c r="AO133" s="237" t="n">
        <f aca="false">AO127*AO132</f>
        <v>0</v>
      </c>
      <c r="AP133" s="237" t="n">
        <f aca="false">AP127*AP132</f>
        <v>0</v>
      </c>
      <c r="AQ133" s="237" t="n">
        <f aca="false">AQ127*AQ132</f>
        <v>0</v>
      </c>
      <c r="AR133" s="237" t="n">
        <f aca="false">AR127*AR132</f>
        <v>0</v>
      </c>
      <c r="AS133" s="237" t="n">
        <f aca="false">AS127*AS132</f>
        <v>0</v>
      </c>
      <c r="AT133" s="237" t="n">
        <f aca="false">AT127*AT132</f>
        <v>0</v>
      </c>
      <c r="AU133" s="237" t="n">
        <f aca="false">AU127*AU132</f>
        <v>0</v>
      </c>
      <c r="AV133" s="237" t="n">
        <f aca="false">AV127*AV132</f>
        <v>0</v>
      </c>
      <c r="AW133" s="237" t="n">
        <f aca="false">AW127*AW132</f>
        <v>0</v>
      </c>
      <c r="AX133" s="237" t="n">
        <f aca="false">AX127*AX132</f>
        <v>0</v>
      </c>
      <c r="AY133" s="237" t="n">
        <f aca="false">AY127*AY132</f>
        <v>0</v>
      </c>
      <c r="AZ133" s="237" t="n">
        <f aca="false">AZ127*AZ132</f>
        <v>0</v>
      </c>
      <c r="BA133" s="237" t="n">
        <f aca="false">BA127*BA132</f>
        <v>0</v>
      </c>
      <c r="BB133" s="237" t="n">
        <f aca="false">BB127*BB132</f>
        <v>0</v>
      </c>
      <c r="BC133" s="237" t="n">
        <f aca="false">BC127*BC132</f>
        <v>0</v>
      </c>
      <c r="BD133" s="237" t="n">
        <f aca="false">BD127*BD132</f>
        <v>0</v>
      </c>
      <c r="BE133" s="237" t="n">
        <f aca="false">BE127*BE132</f>
        <v>0</v>
      </c>
      <c r="BF133" s="237" t="n">
        <f aca="false">BF127*BF132</f>
        <v>0</v>
      </c>
      <c r="BG133" s="237" t="n">
        <f aca="false">BG127*BG132</f>
        <v>0</v>
      </c>
      <c r="BH133" s="237" t="n">
        <f aca="false">BH127*BH132</f>
        <v>0</v>
      </c>
      <c r="BI133" s="237" t="n">
        <f aca="false">BI127*BI132</f>
        <v>0</v>
      </c>
      <c r="BJ133" s="237" t="n">
        <f aca="false">BJ127*BJ132</f>
        <v>0</v>
      </c>
    </row>
    <row r="134" customFormat="false" ht="13.2" hidden="false" customHeight="false" outlineLevel="1" collapsed="false">
      <c r="B134" s="241"/>
      <c r="C134" s="241"/>
    </row>
    <row r="135" customFormat="false" ht="13.2" hidden="false" customHeight="false" outlineLevel="1" collapsed="false"/>
    <row r="136" s="210" customFormat="true" ht="40.5" hidden="false" customHeight="true" outlineLevel="0" collapsed="false">
      <c r="A136" s="247" t="s">
        <v>198</v>
      </c>
      <c r="B136" s="247"/>
      <c r="C136" s="243" t="n">
        <f aca="false">C109+C117+C125+C133</f>
        <v>0</v>
      </c>
      <c r="D136" s="243" t="n">
        <f aca="false">D109+D117+D125+D133</f>
        <v>0</v>
      </c>
      <c r="E136" s="243" t="n">
        <f aca="false">E109+E117+E125+E133</f>
        <v>0</v>
      </c>
      <c r="F136" s="243" t="n">
        <f aca="false">F109+F117+F125+F133</f>
        <v>50.82</v>
      </c>
      <c r="G136" s="243" t="n">
        <f aca="false">G109+G117+G125+G133</f>
        <v>33.88</v>
      </c>
      <c r="H136" s="243" t="n">
        <f aca="false">H109+H117+H125+H133</f>
        <v>33.88</v>
      </c>
      <c r="I136" s="243" t="n">
        <f aca="false">I109+I117+I125+I133</f>
        <v>25.41</v>
      </c>
      <c r="J136" s="243" t="n">
        <f aca="false">J109+J117+J125+J133</f>
        <v>16.94</v>
      </c>
      <c r="K136" s="243" t="n">
        <f aca="false">K109+K117+K125+K133</f>
        <v>16.94</v>
      </c>
      <c r="L136" s="243" t="n">
        <f aca="false">L109+L117+L125+L133</f>
        <v>8.47</v>
      </c>
      <c r="M136" s="243" t="n">
        <f aca="false">M109+M117+M125+M133</f>
        <v>0</v>
      </c>
      <c r="N136" s="243" t="n">
        <f aca="false">N109+N117+N125+N133</f>
        <v>0</v>
      </c>
      <c r="O136" s="243" t="n">
        <f aca="false">O109+O117+O125+O133</f>
        <v>0</v>
      </c>
      <c r="P136" s="243" t="n">
        <f aca="false">P109+P117+P125+P133</f>
        <v>0</v>
      </c>
      <c r="Q136" s="243" t="n">
        <f aca="false">Q109+Q117+Q125+Q133</f>
        <v>0</v>
      </c>
      <c r="R136" s="243" t="n">
        <f aca="false">R109+R117+R125+R133</f>
        <v>0</v>
      </c>
      <c r="S136" s="243" t="n">
        <f aca="false">S109+S117+S125+S133</f>
        <v>0</v>
      </c>
      <c r="T136" s="243" t="n">
        <f aca="false">T109+T117+T125+T133</f>
        <v>0</v>
      </c>
      <c r="U136" s="243" t="n">
        <f aca="false">U109+U117+U125+U133</f>
        <v>0</v>
      </c>
      <c r="V136" s="243" t="n">
        <f aca="false">V109+V117+V125+V133</f>
        <v>0</v>
      </c>
      <c r="W136" s="243" t="n">
        <f aca="false">W109+W117+W125+W133</f>
        <v>0</v>
      </c>
      <c r="X136" s="243" t="n">
        <f aca="false">X109+X117+X125+X133</f>
        <v>0</v>
      </c>
      <c r="Y136" s="243" t="n">
        <f aca="false">Y109+Y117+Y125+Y133</f>
        <v>0</v>
      </c>
      <c r="Z136" s="243" t="n">
        <f aca="false">Z109+Z117+Z125+Z133</f>
        <v>0</v>
      </c>
      <c r="AA136" s="243" t="n">
        <f aca="false">AA109+AA117+AA125+AA133</f>
        <v>0</v>
      </c>
      <c r="AB136" s="243" t="n">
        <f aca="false">AB109+AB117+AB125+AB133</f>
        <v>0</v>
      </c>
      <c r="AC136" s="243" t="n">
        <f aca="false">AC109+AC117+AC125+AC133</f>
        <v>0</v>
      </c>
      <c r="AD136" s="243" t="n">
        <f aca="false">AD109+AD117+AD125+AD133</f>
        <v>0</v>
      </c>
      <c r="AE136" s="243" t="n">
        <f aca="false">AE109+AE117+AE125+AE133</f>
        <v>0</v>
      </c>
      <c r="AF136" s="243" t="n">
        <f aca="false">AF109+AF117+AF125+AF133</f>
        <v>0</v>
      </c>
      <c r="AG136" s="243" t="n">
        <f aca="false">AG109+AG117+AG125+AG133</f>
        <v>0</v>
      </c>
      <c r="AH136" s="243" t="n">
        <f aca="false">AH109+AH117+AH125+AH133</f>
        <v>0</v>
      </c>
      <c r="AI136" s="243" t="n">
        <f aca="false">AI109+AI117+AI125+AI133</f>
        <v>0</v>
      </c>
      <c r="AJ136" s="243" t="n">
        <f aca="false">AJ109+AJ117+AJ125+AJ133</f>
        <v>0</v>
      </c>
      <c r="AK136" s="243" t="n">
        <f aca="false">AK109+AK117+AK125+AK133</f>
        <v>0</v>
      </c>
      <c r="AL136" s="243" t="n">
        <f aca="false">AL109+AL117+AL125+AL133</f>
        <v>0</v>
      </c>
      <c r="AM136" s="243" t="n">
        <f aca="false">AM109+AM117+AM125+AM133</f>
        <v>0</v>
      </c>
      <c r="AN136" s="243" t="n">
        <f aca="false">AN109+AN117+AN125+AN133</f>
        <v>0</v>
      </c>
      <c r="AO136" s="243" t="n">
        <f aca="false">AO109+AO117+AO125+AO133</f>
        <v>0</v>
      </c>
      <c r="AP136" s="243" t="n">
        <f aca="false">AP109+AP117+AP125+AP133</f>
        <v>0</v>
      </c>
      <c r="AQ136" s="243" t="n">
        <f aca="false">AQ109+AQ117+AQ125+AQ133</f>
        <v>0</v>
      </c>
      <c r="AR136" s="243" t="n">
        <f aca="false">AR109+AR117+AR125+AR133</f>
        <v>0</v>
      </c>
      <c r="AS136" s="243" t="n">
        <f aca="false">AS109+AS117+AS125+AS133</f>
        <v>0</v>
      </c>
      <c r="AT136" s="243" t="n">
        <f aca="false">AT109+AT117+AT125+AT133</f>
        <v>0</v>
      </c>
      <c r="AU136" s="243" t="n">
        <f aca="false">AU109+AU117+AU125+AU133</f>
        <v>0</v>
      </c>
      <c r="AV136" s="243" t="n">
        <f aca="false">AV109+AV117+AV125+AV133</f>
        <v>0</v>
      </c>
      <c r="AW136" s="243" t="n">
        <f aca="false">AW109+AW117+AW125+AW133</f>
        <v>0</v>
      </c>
      <c r="AX136" s="243" t="n">
        <f aca="false">AX109+AX117+AX125+AX133</f>
        <v>0</v>
      </c>
      <c r="AY136" s="243" t="n">
        <f aca="false">AY109+AY117+AY125+AY133</f>
        <v>0</v>
      </c>
      <c r="AZ136" s="243" t="n">
        <f aca="false">AZ109+AZ117+AZ125+AZ133</f>
        <v>0</v>
      </c>
      <c r="BA136" s="243" t="n">
        <f aca="false">BA109+BA117+BA125+BA133</f>
        <v>0</v>
      </c>
      <c r="BB136" s="243" t="n">
        <f aca="false">BB109+BB117+BB125+BB133</f>
        <v>0</v>
      </c>
      <c r="BC136" s="243" t="n">
        <f aca="false">BC109+BC117+BC125+BC133</f>
        <v>0</v>
      </c>
      <c r="BD136" s="243" t="n">
        <f aca="false">BD109+BD117+BD125+BD133</f>
        <v>0</v>
      </c>
      <c r="BE136" s="243" t="n">
        <f aca="false">BE109+BE117+BE125+BE133</f>
        <v>0</v>
      </c>
      <c r="BF136" s="243" t="n">
        <f aca="false">BF109+BF117+BF125+BF133</f>
        <v>0</v>
      </c>
      <c r="BG136" s="243" t="n">
        <f aca="false">BG109+BG117+BG125+BG133</f>
        <v>0</v>
      </c>
      <c r="BH136" s="243" t="n">
        <f aca="false">BH109+BH117+BH125+BH133</f>
        <v>0</v>
      </c>
      <c r="BI136" s="243" t="n">
        <f aca="false">BI109+BI117+BI125+BI133</f>
        <v>0</v>
      </c>
      <c r="BJ136" s="243" t="n">
        <f aca="false">BJ109+BJ117+BJ125+BJ133</f>
        <v>0</v>
      </c>
    </row>
    <row r="138" customFormat="false" ht="13.8" hidden="false" customHeight="false" outlineLevel="0" collapsed="false"/>
    <row r="139" customFormat="false" ht="13.8" hidden="false" customHeight="false" outlineLevel="0" collapsed="false">
      <c r="A139" s="264" t="s">
        <v>199</v>
      </c>
      <c r="B139" s="264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  <c r="R139" s="210"/>
      <c r="S139" s="210"/>
      <c r="T139" s="210"/>
      <c r="U139" s="210"/>
      <c r="V139" s="210"/>
      <c r="W139" s="210"/>
      <c r="X139" s="210"/>
      <c r="Y139" s="210"/>
      <c r="Z139" s="210"/>
      <c r="AA139" s="210"/>
      <c r="AB139" s="210"/>
      <c r="AC139" s="210"/>
      <c r="AD139" s="210"/>
      <c r="AE139" s="210"/>
      <c r="AF139" s="210"/>
      <c r="AG139" s="210"/>
      <c r="AH139" s="210"/>
      <c r="AI139" s="210"/>
      <c r="AJ139" s="210"/>
      <c r="AK139" s="210"/>
      <c r="AL139" s="210"/>
      <c r="AM139" s="210"/>
      <c r="AN139" s="210"/>
      <c r="AO139" s="210"/>
      <c r="AP139" s="210"/>
      <c r="AQ139" s="210"/>
      <c r="AR139" s="210"/>
      <c r="AS139" s="210"/>
      <c r="AT139" s="210"/>
      <c r="AU139" s="210"/>
      <c r="AV139" s="210"/>
      <c r="AW139" s="210"/>
      <c r="AX139" s="210"/>
      <c r="AY139" s="210"/>
      <c r="AZ139" s="210"/>
      <c r="BA139" s="210"/>
      <c r="BB139" s="210"/>
      <c r="BC139" s="210"/>
      <c r="BD139" s="210"/>
      <c r="BE139" s="210"/>
      <c r="BF139" s="210"/>
      <c r="BG139" s="210"/>
      <c r="BH139" s="210"/>
      <c r="BI139" s="210"/>
      <c r="BJ139" s="210"/>
    </row>
    <row r="140" customFormat="false" ht="13.8" hidden="false" customHeight="false" outlineLevel="0" collapsed="false">
      <c r="A140" s="264"/>
      <c r="B140" s="264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  <c r="R140" s="210"/>
      <c r="S140" s="210"/>
      <c r="T140" s="210"/>
      <c r="U140" s="210"/>
      <c r="V140" s="210"/>
      <c r="W140" s="210"/>
      <c r="X140" s="210"/>
      <c r="Y140" s="210"/>
      <c r="Z140" s="210"/>
      <c r="AA140" s="210"/>
      <c r="AB140" s="210"/>
      <c r="AC140" s="210"/>
      <c r="AD140" s="210"/>
      <c r="AE140" s="210"/>
      <c r="AF140" s="210"/>
      <c r="AG140" s="210"/>
      <c r="AH140" s="210"/>
      <c r="AI140" s="210"/>
      <c r="AJ140" s="210"/>
      <c r="AK140" s="210"/>
      <c r="AL140" s="210"/>
      <c r="AM140" s="210"/>
      <c r="AN140" s="210"/>
      <c r="AO140" s="210"/>
      <c r="AP140" s="210"/>
      <c r="AQ140" s="210"/>
      <c r="AR140" s="210"/>
      <c r="AS140" s="210"/>
      <c r="AT140" s="210"/>
      <c r="AU140" s="210"/>
      <c r="AV140" s="210"/>
      <c r="AW140" s="210"/>
      <c r="AX140" s="210"/>
      <c r="AY140" s="210"/>
      <c r="AZ140" s="210"/>
      <c r="BA140" s="210"/>
      <c r="BB140" s="210"/>
      <c r="BC140" s="210"/>
      <c r="BD140" s="210"/>
      <c r="BE140" s="210"/>
      <c r="BF140" s="210"/>
      <c r="BG140" s="210"/>
      <c r="BH140" s="210"/>
      <c r="BI140" s="210"/>
      <c r="BJ140" s="210"/>
    </row>
    <row r="141" customFormat="false" ht="22.2" hidden="false" customHeight="true" outlineLevel="1" collapsed="false">
      <c r="A141" s="265" t="s">
        <v>200</v>
      </c>
      <c r="B141" s="213" t="s">
        <v>201</v>
      </c>
      <c r="C141" s="214" t="n">
        <v>0</v>
      </c>
      <c r="D141" s="215" t="n">
        <v>0</v>
      </c>
      <c r="E141" s="216" t="n">
        <v>0</v>
      </c>
      <c r="F141" s="216" t="n">
        <v>60</v>
      </c>
      <c r="G141" s="216" t="n">
        <v>40</v>
      </c>
      <c r="H141" s="216" t="n">
        <v>40</v>
      </c>
      <c r="I141" s="216" t="n">
        <v>30</v>
      </c>
      <c r="J141" s="216" t="n">
        <v>20</v>
      </c>
      <c r="K141" s="216" t="n">
        <v>20</v>
      </c>
      <c r="L141" s="216" t="n">
        <v>10</v>
      </c>
      <c r="M141" s="216" t="n">
        <v>0</v>
      </c>
      <c r="N141" s="216" t="n">
        <v>0</v>
      </c>
      <c r="O141" s="216" t="n">
        <v>0</v>
      </c>
      <c r="P141" s="216" t="n">
        <v>0</v>
      </c>
      <c r="Q141" s="216" t="n">
        <v>0</v>
      </c>
      <c r="R141" s="216" t="n">
        <v>0</v>
      </c>
      <c r="S141" s="216" t="n">
        <v>0</v>
      </c>
      <c r="T141" s="216" t="n">
        <v>0</v>
      </c>
      <c r="U141" s="216" t="n">
        <v>0</v>
      </c>
      <c r="V141" s="216" t="n">
        <v>0</v>
      </c>
      <c r="W141" s="216" t="n">
        <v>0</v>
      </c>
      <c r="X141" s="216" t="n">
        <v>0</v>
      </c>
      <c r="Y141" s="216" t="n">
        <v>0</v>
      </c>
      <c r="Z141" s="216" t="n">
        <v>0</v>
      </c>
      <c r="AA141" s="216" t="n">
        <v>0</v>
      </c>
      <c r="AB141" s="216" t="n">
        <v>0</v>
      </c>
      <c r="AC141" s="216" t="n">
        <v>0</v>
      </c>
      <c r="AD141" s="216" t="n">
        <v>0</v>
      </c>
      <c r="AE141" s="216" t="n">
        <v>0</v>
      </c>
      <c r="AF141" s="216" t="n">
        <v>0</v>
      </c>
      <c r="AG141" s="216" t="n">
        <v>0</v>
      </c>
      <c r="AH141" s="216" t="n">
        <v>0</v>
      </c>
      <c r="AI141" s="216" t="n">
        <v>0</v>
      </c>
      <c r="AJ141" s="216" t="n">
        <v>0</v>
      </c>
      <c r="AK141" s="216" t="n">
        <v>0</v>
      </c>
      <c r="AL141" s="216" t="n">
        <v>0</v>
      </c>
      <c r="AM141" s="216" t="n">
        <v>0</v>
      </c>
      <c r="AN141" s="216" t="n">
        <v>0</v>
      </c>
      <c r="AO141" s="216" t="n">
        <v>0</v>
      </c>
      <c r="AP141" s="216" t="n">
        <v>0</v>
      </c>
      <c r="AQ141" s="216" t="n">
        <v>0</v>
      </c>
      <c r="AR141" s="216" t="n">
        <v>0</v>
      </c>
      <c r="AS141" s="216" t="n">
        <v>0</v>
      </c>
      <c r="AT141" s="216" t="n">
        <v>0</v>
      </c>
      <c r="AU141" s="216" t="n">
        <v>0</v>
      </c>
      <c r="AV141" s="216" t="n">
        <v>0</v>
      </c>
      <c r="AW141" s="216" t="n">
        <v>0</v>
      </c>
      <c r="AX141" s="216" t="n">
        <v>0</v>
      </c>
      <c r="AY141" s="216" t="n">
        <v>0</v>
      </c>
      <c r="AZ141" s="216" t="n">
        <v>0</v>
      </c>
      <c r="BA141" s="216" t="n">
        <v>0</v>
      </c>
      <c r="BB141" s="216" t="n">
        <v>0</v>
      </c>
      <c r="BC141" s="216" t="n">
        <v>0</v>
      </c>
      <c r="BD141" s="216" t="n">
        <v>0</v>
      </c>
      <c r="BE141" s="216" t="n">
        <v>0</v>
      </c>
      <c r="BF141" s="216" t="n">
        <v>0</v>
      </c>
      <c r="BG141" s="216" t="n">
        <v>0</v>
      </c>
      <c r="BH141" s="216" t="n">
        <v>0</v>
      </c>
      <c r="BI141" s="216" t="n">
        <v>0</v>
      </c>
      <c r="BJ141" s="216" t="n">
        <v>0</v>
      </c>
    </row>
    <row r="142" customFormat="false" ht="21" hidden="false" customHeight="false" outlineLevel="1" collapsed="false">
      <c r="A142" s="265"/>
      <c r="B142" s="223" t="s">
        <v>202</v>
      </c>
      <c r="C142" s="219" t="n">
        <f aca="false">C141</f>
        <v>0</v>
      </c>
      <c r="D142" s="253" t="n">
        <f aca="false">D141</f>
        <v>0</v>
      </c>
      <c r="E142" s="220" t="n">
        <f aca="false">E141</f>
        <v>0</v>
      </c>
      <c r="F142" s="220" t="n">
        <f aca="false">F141</f>
        <v>60</v>
      </c>
      <c r="G142" s="220" t="n">
        <f aca="false">G141</f>
        <v>40</v>
      </c>
      <c r="H142" s="220" t="n">
        <f aca="false">H141</f>
        <v>40</v>
      </c>
      <c r="I142" s="220" t="n">
        <f aca="false">I141</f>
        <v>30</v>
      </c>
      <c r="J142" s="220" t="n">
        <f aca="false">J141</f>
        <v>20</v>
      </c>
      <c r="K142" s="220" t="n">
        <f aca="false">K141</f>
        <v>20</v>
      </c>
      <c r="L142" s="220" t="n">
        <f aca="false">L141</f>
        <v>10</v>
      </c>
      <c r="M142" s="220" t="n">
        <f aca="false">M141</f>
        <v>0</v>
      </c>
      <c r="N142" s="220" t="n">
        <f aca="false">N141</f>
        <v>0</v>
      </c>
      <c r="O142" s="220" t="n">
        <f aca="false">O141</f>
        <v>0</v>
      </c>
      <c r="P142" s="220" t="n">
        <f aca="false">P141</f>
        <v>0</v>
      </c>
      <c r="Q142" s="220" t="n">
        <f aca="false">Q141</f>
        <v>0</v>
      </c>
      <c r="R142" s="220" t="n">
        <f aca="false">R141</f>
        <v>0</v>
      </c>
      <c r="S142" s="220" t="n">
        <f aca="false">S141</f>
        <v>0</v>
      </c>
      <c r="T142" s="220" t="n">
        <f aca="false">T141</f>
        <v>0</v>
      </c>
      <c r="U142" s="220" t="n">
        <f aca="false">U141</f>
        <v>0</v>
      </c>
      <c r="V142" s="220" t="n">
        <f aca="false">V141</f>
        <v>0</v>
      </c>
      <c r="W142" s="220" t="n">
        <f aca="false">W141</f>
        <v>0</v>
      </c>
      <c r="X142" s="220" t="n">
        <f aca="false">X141</f>
        <v>0</v>
      </c>
      <c r="Y142" s="220" t="n">
        <f aca="false">Y141</f>
        <v>0</v>
      </c>
      <c r="Z142" s="220" t="n">
        <f aca="false">Z141</f>
        <v>0</v>
      </c>
      <c r="AA142" s="220" t="n">
        <f aca="false">AA141</f>
        <v>0</v>
      </c>
      <c r="AB142" s="220" t="n">
        <f aca="false">AB141</f>
        <v>0</v>
      </c>
      <c r="AC142" s="220" t="n">
        <f aca="false">AC141</f>
        <v>0</v>
      </c>
      <c r="AD142" s="220" t="n">
        <f aca="false">AD141</f>
        <v>0</v>
      </c>
      <c r="AE142" s="220" t="n">
        <f aca="false">AE141</f>
        <v>0</v>
      </c>
      <c r="AF142" s="220" t="n">
        <f aca="false">AF141</f>
        <v>0</v>
      </c>
      <c r="AG142" s="220" t="n">
        <f aca="false">AG141</f>
        <v>0</v>
      </c>
      <c r="AH142" s="220" t="n">
        <f aca="false">AH141</f>
        <v>0</v>
      </c>
      <c r="AI142" s="220" t="n">
        <f aca="false">AI141</f>
        <v>0</v>
      </c>
      <c r="AJ142" s="220" t="n">
        <f aca="false">AJ141</f>
        <v>0</v>
      </c>
      <c r="AK142" s="220" t="n">
        <f aca="false">AK141</f>
        <v>0</v>
      </c>
      <c r="AL142" s="220" t="n">
        <f aca="false">AL141</f>
        <v>0</v>
      </c>
      <c r="AM142" s="220" t="n">
        <f aca="false">AM141</f>
        <v>0</v>
      </c>
      <c r="AN142" s="220" t="n">
        <f aca="false">AN141</f>
        <v>0</v>
      </c>
      <c r="AO142" s="220" t="n">
        <f aca="false">AO141</f>
        <v>0</v>
      </c>
      <c r="AP142" s="220" t="n">
        <f aca="false">AP141</f>
        <v>0</v>
      </c>
      <c r="AQ142" s="220" t="n">
        <f aca="false">AQ141</f>
        <v>0</v>
      </c>
      <c r="AR142" s="220" t="n">
        <f aca="false">AR141</f>
        <v>0</v>
      </c>
      <c r="AS142" s="220" t="n">
        <f aca="false">AS141</f>
        <v>0</v>
      </c>
      <c r="AT142" s="220" t="n">
        <f aca="false">AT141</f>
        <v>0</v>
      </c>
      <c r="AU142" s="220" t="n">
        <f aca="false">AU141</f>
        <v>0</v>
      </c>
      <c r="AV142" s="220" t="n">
        <f aca="false">AV141</f>
        <v>0</v>
      </c>
      <c r="AW142" s="220" t="n">
        <f aca="false">AW141</f>
        <v>0</v>
      </c>
      <c r="AX142" s="220" t="n">
        <f aca="false">AX141</f>
        <v>0</v>
      </c>
      <c r="AY142" s="220" t="n">
        <f aca="false">AY141</f>
        <v>0</v>
      </c>
      <c r="AZ142" s="220" t="n">
        <f aca="false">AZ141</f>
        <v>0</v>
      </c>
      <c r="BA142" s="220" t="n">
        <f aca="false">BA141</f>
        <v>0</v>
      </c>
      <c r="BB142" s="220" t="n">
        <f aca="false">BB141</f>
        <v>0</v>
      </c>
      <c r="BC142" s="220" t="n">
        <f aca="false">BC141</f>
        <v>0</v>
      </c>
      <c r="BD142" s="220" t="n">
        <f aca="false">BD141</f>
        <v>0</v>
      </c>
      <c r="BE142" s="220" t="n">
        <f aca="false">BE141</f>
        <v>0</v>
      </c>
      <c r="BF142" s="220" t="n">
        <f aca="false">BF141</f>
        <v>0</v>
      </c>
      <c r="BG142" s="220" t="n">
        <f aca="false">BG141</f>
        <v>0</v>
      </c>
      <c r="BH142" s="220" t="n">
        <f aca="false">BH141</f>
        <v>0</v>
      </c>
      <c r="BI142" s="220" t="n">
        <f aca="false">BI141</f>
        <v>0</v>
      </c>
      <c r="BJ142" s="220" t="n">
        <f aca="false">BJ141</f>
        <v>0</v>
      </c>
    </row>
    <row r="143" customFormat="false" ht="13.2" hidden="false" customHeight="false" outlineLevel="1" collapsed="false">
      <c r="A143" s="265"/>
      <c r="B143" s="217" t="s">
        <v>174</v>
      </c>
      <c r="C143" s="266" t="n">
        <f aca="false">C142-C141</f>
        <v>0</v>
      </c>
      <c r="D143" s="222" t="n">
        <f aca="false">D142-D141</f>
        <v>0</v>
      </c>
      <c r="E143" s="222" t="n">
        <f aca="false">E142-E141</f>
        <v>0</v>
      </c>
      <c r="F143" s="222" t="n">
        <f aca="false">F142-F141</f>
        <v>0</v>
      </c>
      <c r="G143" s="222" t="n">
        <f aca="false">G142-G141</f>
        <v>0</v>
      </c>
      <c r="H143" s="222" t="n">
        <f aca="false">H142-H141</f>
        <v>0</v>
      </c>
      <c r="I143" s="222" t="n">
        <f aca="false">I142-I141</f>
        <v>0</v>
      </c>
      <c r="J143" s="222" t="n">
        <f aca="false">J142-J141</f>
        <v>0</v>
      </c>
      <c r="K143" s="222" t="n">
        <f aca="false">K142-K141</f>
        <v>0</v>
      </c>
      <c r="L143" s="222" t="n">
        <f aca="false">L142-L141</f>
        <v>0</v>
      </c>
      <c r="M143" s="222" t="n">
        <f aca="false">M142-M141</f>
        <v>0</v>
      </c>
      <c r="N143" s="222" t="n">
        <f aca="false">N142-N141</f>
        <v>0</v>
      </c>
      <c r="O143" s="222" t="n">
        <f aca="false">O142-O141</f>
        <v>0</v>
      </c>
      <c r="P143" s="222" t="n">
        <f aca="false">P142-P141</f>
        <v>0</v>
      </c>
      <c r="Q143" s="222" t="n">
        <f aca="false">Q142-Q141</f>
        <v>0</v>
      </c>
      <c r="R143" s="222" t="n">
        <f aca="false">R142-R141</f>
        <v>0</v>
      </c>
      <c r="S143" s="222" t="n">
        <f aca="false">S142-S141</f>
        <v>0</v>
      </c>
      <c r="T143" s="222" t="n">
        <f aca="false">T142-T141</f>
        <v>0</v>
      </c>
      <c r="U143" s="222" t="n">
        <f aca="false">U142-U141</f>
        <v>0</v>
      </c>
      <c r="V143" s="222" t="n">
        <f aca="false">V142-V141</f>
        <v>0</v>
      </c>
      <c r="W143" s="222" t="n">
        <f aca="false">W142-W141</f>
        <v>0</v>
      </c>
      <c r="X143" s="222" t="n">
        <f aca="false">X142-X141</f>
        <v>0</v>
      </c>
      <c r="Y143" s="222" t="n">
        <f aca="false">Y142-Y141</f>
        <v>0</v>
      </c>
      <c r="Z143" s="222" t="n">
        <f aca="false">Z142-Z141</f>
        <v>0</v>
      </c>
      <c r="AA143" s="222" t="n">
        <f aca="false">AA142-AA141</f>
        <v>0</v>
      </c>
      <c r="AB143" s="222" t="n">
        <f aca="false">AB142-AB141</f>
        <v>0</v>
      </c>
      <c r="AC143" s="222" t="n">
        <f aca="false">AC142-AC141</f>
        <v>0</v>
      </c>
      <c r="AD143" s="222" t="n">
        <f aca="false">AD142-AD141</f>
        <v>0</v>
      </c>
      <c r="AE143" s="222" t="n">
        <f aca="false">AE142-AE141</f>
        <v>0</v>
      </c>
      <c r="AF143" s="222" t="n">
        <f aca="false">AF142-AF141</f>
        <v>0</v>
      </c>
      <c r="AG143" s="222" t="n">
        <f aca="false">AG142-AG141</f>
        <v>0</v>
      </c>
      <c r="AH143" s="222" t="n">
        <f aca="false">AH142-AH141</f>
        <v>0</v>
      </c>
      <c r="AI143" s="222" t="n">
        <f aca="false">AI142-AI141</f>
        <v>0</v>
      </c>
      <c r="AJ143" s="222" t="n">
        <f aca="false">AJ142-AJ141</f>
        <v>0</v>
      </c>
      <c r="AK143" s="222" t="n">
        <f aca="false">AK142-AK141</f>
        <v>0</v>
      </c>
      <c r="AL143" s="222" t="n">
        <f aca="false">AL142-AL141</f>
        <v>0</v>
      </c>
      <c r="AM143" s="222" t="n">
        <f aca="false">AM142-AM141</f>
        <v>0</v>
      </c>
      <c r="AN143" s="222" t="n">
        <f aca="false">AN142-AN141</f>
        <v>0</v>
      </c>
      <c r="AO143" s="222" t="n">
        <f aca="false">AO142-AO141</f>
        <v>0</v>
      </c>
      <c r="AP143" s="222" t="n">
        <f aca="false">AP142-AP141</f>
        <v>0</v>
      </c>
      <c r="AQ143" s="222" t="n">
        <f aca="false">AQ142-AQ141</f>
        <v>0</v>
      </c>
      <c r="AR143" s="222" t="n">
        <f aca="false">AR142-AR141</f>
        <v>0</v>
      </c>
      <c r="AS143" s="222" t="n">
        <f aca="false">AS142-AS141</f>
        <v>0</v>
      </c>
      <c r="AT143" s="222" t="n">
        <f aca="false">AT142-AT141</f>
        <v>0</v>
      </c>
      <c r="AU143" s="222" t="n">
        <f aca="false">AU142-AU141</f>
        <v>0</v>
      </c>
      <c r="AV143" s="222" t="n">
        <f aca="false">AV142-AV141</f>
        <v>0</v>
      </c>
      <c r="AW143" s="222" t="n">
        <f aca="false">AW142-AW141</f>
        <v>0</v>
      </c>
      <c r="AX143" s="222" t="n">
        <f aca="false">AX142-AX141</f>
        <v>0</v>
      </c>
      <c r="AY143" s="222" t="n">
        <f aca="false">AY142-AY141</f>
        <v>0</v>
      </c>
      <c r="AZ143" s="222" t="n">
        <f aca="false">AZ142-AZ141</f>
        <v>0</v>
      </c>
      <c r="BA143" s="222" t="n">
        <f aca="false">BA142-BA141</f>
        <v>0</v>
      </c>
      <c r="BB143" s="222" t="n">
        <f aca="false">BB142-BB141</f>
        <v>0</v>
      </c>
      <c r="BC143" s="222" t="n">
        <f aca="false">BC142-BC141</f>
        <v>0</v>
      </c>
      <c r="BD143" s="222" t="n">
        <f aca="false">BD142-BD141</f>
        <v>0</v>
      </c>
      <c r="BE143" s="222" t="n">
        <f aca="false">BE142-BE141</f>
        <v>0</v>
      </c>
      <c r="BF143" s="222" t="n">
        <f aca="false">BF142-BF141</f>
        <v>0</v>
      </c>
      <c r="BG143" s="222" t="n">
        <f aca="false">BG142-BG141</f>
        <v>0</v>
      </c>
      <c r="BH143" s="222" t="n">
        <f aca="false">BH142-BH141</f>
        <v>0</v>
      </c>
      <c r="BI143" s="222" t="n">
        <f aca="false">BI142-BI141</f>
        <v>0</v>
      </c>
      <c r="BJ143" s="222" t="n">
        <f aca="false">BJ142-BJ141</f>
        <v>0</v>
      </c>
    </row>
    <row r="144" customFormat="false" ht="13.2" hidden="false" customHeight="false" outlineLevel="1" collapsed="false">
      <c r="A144" s="265"/>
      <c r="B144" s="217" t="s">
        <v>203</v>
      </c>
      <c r="C144" s="267" t="n">
        <v>0</v>
      </c>
      <c r="D144" s="267" t="n">
        <v>0</v>
      </c>
      <c r="E144" s="267" t="n">
        <v>0</v>
      </c>
      <c r="F144" s="267" t="n">
        <v>0</v>
      </c>
      <c r="G144" s="267" t="n">
        <v>0</v>
      </c>
      <c r="H144" s="267" t="n">
        <v>0</v>
      </c>
      <c r="I144" s="267" t="n">
        <v>0</v>
      </c>
      <c r="J144" s="267" t="n">
        <v>0</v>
      </c>
      <c r="K144" s="267" t="n">
        <v>0</v>
      </c>
      <c r="L144" s="267" t="n">
        <v>0</v>
      </c>
      <c r="M144" s="267" t="n">
        <v>0</v>
      </c>
      <c r="N144" s="267" t="n">
        <v>0</v>
      </c>
      <c r="O144" s="267" t="n">
        <v>0</v>
      </c>
      <c r="P144" s="267" t="n">
        <v>0</v>
      </c>
      <c r="Q144" s="267" t="n">
        <v>0</v>
      </c>
      <c r="R144" s="267" t="n">
        <v>0</v>
      </c>
      <c r="S144" s="267" t="n">
        <v>0</v>
      </c>
      <c r="T144" s="267" t="n">
        <v>0</v>
      </c>
      <c r="U144" s="267" t="n">
        <v>0</v>
      </c>
      <c r="V144" s="267" t="n">
        <v>0</v>
      </c>
      <c r="W144" s="267" t="n">
        <v>0</v>
      </c>
      <c r="X144" s="267" t="n">
        <v>0</v>
      </c>
      <c r="Y144" s="267" t="n">
        <v>0</v>
      </c>
      <c r="Z144" s="267" t="n">
        <v>0</v>
      </c>
      <c r="AA144" s="267" t="n">
        <v>0</v>
      </c>
      <c r="AB144" s="267" t="n">
        <v>0</v>
      </c>
      <c r="AC144" s="267" t="n">
        <v>0</v>
      </c>
      <c r="AD144" s="267" t="n">
        <v>0</v>
      </c>
      <c r="AE144" s="267" t="n">
        <v>0</v>
      </c>
      <c r="AF144" s="267" t="n">
        <v>0</v>
      </c>
      <c r="AG144" s="267" t="n">
        <v>0</v>
      </c>
      <c r="AH144" s="267" t="n">
        <v>0</v>
      </c>
      <c r="AI144" s="267" t="n">
        <v>0</v>
      </c>
      <c r="AJ144" s="267" t="n">
        <v>0</v>
      </c>
      <c r="AK144" s="267" t="n">
        <v>0</v>
      </c>
      <c r="AL144" s="267" t="n">
        <v>0</v>
      </c>
      <c r="AM144" s="267" t="n">
        <v>0</v>
      </c>
      <c r="AN144" s="267" t="n">
        <v>0</v>
      </c>
      <c r="AO144" s="267" t="n">
        <v>0</v>
      </c>
      <c r="AP144" s="267" t="n">
        <v>0</v>
      </c>
      <c r="AQ144" s="267" t="n">
        <v>0</v>
      </c>
      <c r="AR144" s="267" t="n">
        <v>0</v>
      </c>
      <c r="AS144" s="267" t="n">
        <v>0</v>
      </c>
      <c r="AT144" s="267" t="n">
        <v>0</v>
      </c>
      <c r="AU144" s="267" t="n">
        <v>0</v>
      </c>
      <c r="AV144" s="267" t="n">
        <v>0</v>
      </c>
      <c r="AW144" s="267" t="n">
        <v>0</v>
      </c>
      <c r="AX144" s="267" t="n">
        <v>0</v>
      </c>
      <c r="AY144" s="267" t="n">
        <v>0</v>
      </c>
      <c r="AZ144" s="267" t="n">
        <v>0</v>
      </c>
      <c r="BA144" s="267" t="n">
        <v>0</v>
      </c>
      <c r="BB144" s="267" t="n">
        <v>0</v>
      </c>
      <c r="BC144" s="267" t="n">
        <v>0</v>
      </c>
      <c r="BD144" s="267" t="n">
        <v>0</v>
      </c>
      <c r="BE144" s="267" t="n">
        <v>0</v>
      </c>
      <c r="BF144" s="267" t="n">
        <v>0</v>
      </c>
      <c r="BG144" s="267" t="n">
        <v>0</v>
      </c>
      <c r="BH144" s="267" t="n">
        <v>0</v>
      </c>
      <c r="BI144" s="267" t="n">
        <v>0</v>
      </c>
      <c r="BJ144" s="267" t="n">
        <v>0</v>
      </c>
    </row>
    <row r="145" customFormat="false" ht="21.6" hidden="false" customHeight="false" outlineLevel="1" collapsed="false">
      <c r="A145" s="265"/>
      <c r="B145" s="217" t="s">
        <v>204</v>
      </c>
      <c r="C145" s="221" t="n">
        <f aca="false">C142-C144</f>
        <v>0</v>
      </c>
      <c r="D145" s="228" t="n">
        <f aca="false">C145+D142-D144</f>
        <v>0</v>
      </c>
      <c r="E145" s="228" t="n">
        <f aca="false">D145+E142-E144</f>
        <v>0</v>
      </c>
      <c r="F145" s="228" t="n">
        <f aca="false">E145+F142-F144</f>
        <v>60</v>
      </c>
      <c r="G145" s="228" t="n">
        <f aca="false">F145+G142-G144</f>
        <v>100</v>
      </c>
      <c r="H145" s="228" t="n">
        <f aca="false">G145+H142-H144</f>
        <v>140</v>
      </c>
      <c r="I145" s="228" t="n">
        <f aca="false">H145+I142-I144</f>
        <v>170</v>
      </c>
      <c r="J145" s="228" t="n">
        <f aca="false">I145+J142-J144</f>
        <v>190</v>
      </c>
      <c r="K145" s="228" t="n">
        <f aca="false">J145+K142-K144</f>
        <v>210</v>
      </c>
      <c r="L145" s="228" t="n">
        <f aca="false">K145+L142-L144</f>
        <v>220</v>
      </c>
      <c r="M145" s="228" t="n">
        <f aca="false">L145+M142-M144</f>
        <v>220</v>
      </c>
      <c r="N145" s="228" t="n">
        <f aca="false">M145+N142-N144</f>
        <v>220</v>
      </c>
      <c r="O145" s="228" t="n">
        <f aca="false">N145+O142-O144</f>
        <v>220</v>
      </c>
      <c r="P145" s="228" t="n">
        <f aca="false">O145+P142-P144</f>
        <v>220</v>
      </c>
      <c r="Q145" s="228" t="n">
        <f aca="false">P145+Q142-Q144</f>
        <v>220</v>
      </c>
      <c r="R145" s="228" t="n">
        <f aca="false">Q145+R142-R144</f>
        <v>220</v>
      </c>
      <c r="S145" s="228" t="n">
        <f aca="false">R145+S142-S144</f>
        <v>220</v>
      </c>
      <c r="T145" s="228" t="n">
        <f aca="false">S145+T142-T144</f>
        <v>220</v>
      </c>
      <c r="U145" s="228" t="n">
        <f aca="false">T145+U142-U144</f>
        <v>220</v>
      </c>
      <c r="V145" s="228" t="n">
        <f aca="false">U145+V142-V144</f>
        <v>220</v>
      </c>
      <c r="W145" s="228" t="n">
        <f aca="false">V145+W142-W144</f>
        <v>220</v>
      </c>
      <c r="X145" s="228" t="n">
        <f aca="false">W145+X142-X144</f>
        <v>220</v>
      </c>
      <c r="Y145" s="228" t="n">
        <f aca="false">X145+Y142-Y144</f>
        <v>220</v>
      </c>
      <c r="Z145" s="228" t="n">
        <f aca="false">Y145+Z142-Z144</f>
        <v>220</v>
      </c>
      <c r="AA145" s="228" t="n">
        <f aca="false">Z145+AA142-AA144</f>
        <v>220</v>
      </c>
      <c r="AB145" s="228" t="n">
        <f aca="false">AA145+AB142-AB144</f>
        <v>220</v>
      </c>
      <c r="AC145" s="228" t="n">
        <f aca="false">AB145+AC142-AC144</f>
        <v>220</v>
      </c>
      <c r="AD145" s="228" t="n">
        <f aca="false">AC145+AD142-AD144</f>
        <v>220</v>
      </c>
      <c r="AE145" s="228" t="n">
        <f aca="false">AD145+AE142-AE144</f>
        <v>220</v>
      </c>
      <c r="AF145" s="228" t="n">
        <f aca="false">AE145+AF142-AF144</f>
        <v>220</v>
      </c>
      <c r="AG145" s="228" t="n">
        <f aca="false">AF145+AG142-AG144</f>
        <v>220</v>
      </c>
      <c r="AH145" s="228" t="n">
        <f aca="false">AG145+AH142-AH144</f>
        <v>220</v>
      </c>
      <c r="AI145" s="228" t="n">
        <f aca="false">AH145+AI142-AI144</f>
        <v>220</v>
      </c>
      <c r="AJ145" s="228" t="n">
        <f aca="false">AI145+AJ142-AJ144</f>
        <v>220</v>
      </c>
      <c r="AK145" s="228" t="n">
        <f aca="false">AJ145+AK142-AK144</f>
        <v>220</v>
      </c>
      <c r="AL145" s="228" t="n">
        <f aca="false">AK145+AL142-AL144</f>
        <v>220</v>
      </c>
      <c r="AM145" s="228" t="n">
        <f aca="false">AL145+AM142-AM144</f>
        <v>220</v>
      </c>
      <c r="AN145" s="228" t="n">
        <f aca="false">AM145+AN142-AN144</f>
        <v>220</v>
      </c>
      <c r="AO145" s="228" t="n">
        <f aca="false">AN145+AO142-AO144</f>
        <v>220</v>
      </c>
      <c r="AP145" s="228" t="n">
        <f aca="false">AO145+AP142-AP144</f>
        <v>220</v>
      </c>
      <c r="AQ145" s="228" t="n">
        <f aca="false">AP145+AQ142-AQ144</f>
        <v>220</v>
      </c>
      <c r="AR145" s="228" t="n">
        <f aca="false">AQ145+AR142-AR144</f>
        <v>220</v>
      </c>
      <c r="AS145" s="228" t="n">
        <f aca="false">AR145+AS142-AS144</f>
        <v>220</v>
      </c>
      <c r="AT145" s="228" t="n">
        <f aca="false">AS145+AT142-AT144</f>
        <v>220</v>
      </c>
      <c r="AU145" s="228" t="n">
        <f aca="false">AT145+AU142-AU144</f>
        <v>220</v>
      </c>
      <c r="AV145" s="228" t="n">
        <f aca="false">AU145+AV142-AV144</f>
        <v>220</v>
      </c>
      <c r="AW145" s="228" t="n">
        <f aca="false">AV145+AW142-AW144</f>
        <v>220</v>
      </c>
      <c r="AX145" s="228" t="n">
        <f aca="false">AW145+AX142-AX144</f>
        <v>220</v>
      </c>
      <c r="AY145" s="228" t="n">
        <f aca="false">AX145+AY142-AY144</f>
        <v>220</v>
      </c>
      <c r="AZ145" s="228" t="n">
        <f aca="false">AY145+AZ142-AZ144</f>
        <v>220</v>
      </c>
      <c r="BA145" s="228" t="n">
        <f aca="false">AZ145+BA142-BA144</f>
        <v>220</v>
      </c>
      <c r="BB145" s="228" t="n">
        <f aca="false">BA145+BB142-BB144</f>
        <v>220</v>
      </c>
      <c r="BC145" s="228" t="n">
        <f aca="false">BB145+BC142-BC144</f>
        <v>220</v>
      </c>
      <c r="BD145" s="228" t="n">
        <f aca="false">BC145+BD142-BD144</f>
        <v>220</v>
      </c>
      <c r="BE145" s="228" t="n">
        <f aca="false">BD145+BE142-BE144</f>
        <v>220</v>
      </c>
      <c r="BF145" s="228" t="n">
        <f aca="false">BE145+BF142-BF144</f>
        <v>220</v>
      </c>
      <c r="BG145" s="228" t="n">
        <f aca="false">BF145+BG142-BG144</f>
        <v>220</v>
      </c>
      <c r="BH145" s="228" t="n">
        <f aca="false">BG145+BH142-BH144</f>
        <v>220</v>
      </c>
      <c r="BI145" s="228" t="n">
        <f aca="false">BH145+BI142-BI144</f>
        <v>220</v>
      </c>
      <c r="BJ145" s="228" t="n">
        <f aca="false">BI145+BJ142-BJ144</f>
        <v>220</v>
      </c>
    </row>
    <row r="146" customFormat="false" ht="31.8" hidden="false" customHeight="false" outlineLevel="1" collapsed="false">
      <c r="A146" s="265"/>
      <c r="B146" s="223" t="s">
        <v>205</v>
      </c>
      <c r="C146" s="268" t="n">
        <v>0</v>
      </c>
      <c r="D146" s="269" t="n">
        <f aca="false">C146</f>
        <v>0</v>
      </c>
      <c r="E146" s="270" t="n">
        <f aca="false">D146</f>
        <v>0</v>
      </c>
      <c r="F146" s="270" t="n">
        <f aca="false">E146</f>
        <v>0</v>
      </c>
      <c r="G146" s="270" t="n">
        <f aca="false">F146</f>
        <v>0</v>
      </c>
      <c r="H146" s="270" t="n">
        <f aca="false">G146</f>
        <v>0</v>
      </c>
      <c r="I146" s="270" t="n">
        <f aca="false">H146</f>
        <v>0</v>
      </c>
      <c r="J146" s="270" t="n">
        <f aca="false">I146</f>
        <v>0</v>
      </c>
      <c r="K146" s="270" t="n">
        <f aca="false">J146</f>
        <v>0</v>
      </c>
      <c r="L146" s="270" t="n">
        <f aca="false">K146</f>
        <v>0</v>
      </c>
      <c r="M146" s="270" t="n">
        <f aca="false">L146</f>
        <v>0</v>
      </c>
      <c r="N146" s="270" t="n">
        <f aca="false">M146</f>
        <v>0</v>
      </c>
      <c r="O146" s="270" t="n">
        <f aca="false">N146</f>
        <v>0</v>
      </c>
      <c r="P146" s="270" t="n">
        <f aca="false">O146</f>
        <v>0</v>
      </c>
      <c r="Q146" s="270" t="n">
        <f aca="false">P146</f>
        <v>0</v>
      </c>
      <c r="R146" s="270" t="n">
        <f aca="false">Q146</f>
        <v>0</v>
      </c>
      <c r="S146" s="270" t="n">
        <f aca="false">R146</f>
        <v>0</v>
      </c>
      <c r="T146" s="270" t="n">
        <f aca="false">S146</f>
        <v>0</v>
      </c>
      <c r="U146" s="270" t="n">
        <f aca="false">T146</f>
        <v>0</v>
      </c>
      <c r="V146" s="270" t="n">
        <f aca="false">U146</f>
        <v>0</v>
      </c>
      <c r="W146" s="270" t="n">
        <f aca="false">V146</f>
        <v>0</v>
      </c>
      <c r="X146" s="270" t="n">
        <f aca="false">W146</f>
        <v>0</v>
      </c>
      <c r="Y146" s="270" t="n">
        <f aca="false">X146</f>
        <v>0</v>
      </c>
      <c r="Z146" s="270" t="n">
        <f aca="false">Y146</f>
        <v>0</v>
      </c>
      <c r="AA146" s="270" t="n">
        <f aca="false">Z146</f>
        <v>0</v>
      </c>
      <c r="AB146" s="270" t="n">
        <f aca="false">AA146</f>
        <v>0</v>
      </c>
      <c r="AC146" s="270" t="n">
        <f aca="false">AB146</f>
        <v>0</v>
      </c>
      <c r="AD146" s="270" t="n">
        <f aca="false">AC146</f>
        <v>0</v>
      </c>
      <c r="AE146" s="270" t="n">
        <f aca="false">AD146</f>
        <v>0</v>
      </c>
      <c r="AF146" s="270" t="n">
        <f aca="false">AE146</f>
        <v>0</v>
      </c>
      <c r="AG146" s="270" t="n">
        <f aca="false">AF146</f>
        <v>0</v>
      </c>
      <c r="AH146" s="270" t="n">
        <f aca="false">AG146</f>
        <v>0</v>
      </c>
      <c r="AI146" s="270" t="n">
        <f aca="false">AH146</f>
        <v>0</v>
      </c>
      <c r="AJ146" s="270" t="n">
        <f aca="false">AI146</f>
        <v>0</v>
      </c>
      <c r="AK146" s="270" t="n">
        <f aca="false">AJ146</f>
        <v>0</v>
      </c>
      <c r="AL146" s="270" t="n">
        <f aca="false">AK146</f>
        <v>0</v>
      </c>
      <c r="AM146" s="270" t="n">
        <f aca="false">AL146</f>
        <v>0</v>
      </c>
      <c r="AN146" s="270" t="n">
        <f aca="false">AM146</f>
        <v>0</v>
      </c>
      <c r="AO146" s="270" t="n">
        <f aca="false">AN146</f>
        <v>0</v>
      </c>
      <c r="AP146" s="270" t="n">
        <f aca="false">AO146</f>
        <v>0</v>
      </c>
      <c r="AQ146" s="270" t="n">
        <f aca="false">AP146</f>
        <v>0</v>
      </c>
      <c r="AR146" s="270" t="n">
        <f aca="false">AQ146</f>
        <v>0</v>
      </c>
      <c r="AS146" s="270" t="n">
        <f aca="false">AR146</f>
        <v>0</v>
      </c>
      <c r="AT146" s="270" t="n">
        <f aca="false">AS146</f>
        <v>0</v>
      </c>
      <c r="AU146" s="270" t="n">
        <f aca="false">AT146</f>
        <v>0</v>
      </c>
      <c r="AV146" s="270" t="n">
        <f aca="false">AU146</f>
        <v>0</v>
      </c>
      <c r="AW146" s="270" t="n">
        <f aca="false">AV146</f>
        <v>0</v>
      </c>
      <c r="AX146" s="270" t="n">
        <f aca="false">AW146</f>
        <v>0</v>
      </c>
      <c r="AY146" s="270" t="n">
        <f aca="false">AX146</f>
        <v>0</v>
      </c>
      <c r="AZ146" s="270" t="n">
        <f aca="false">AY146</f>
        <v>0</v>
      </c>
      <c r="BA146" s="270" t="n">
        <f aca="false">AZ146</f>
        <v>0</v>
      </c>
      <c r="BB146" s="270" t="n">
        <f aca="false">BA146</f>
        <v>0</v>
      </c>
      <c r="BC146" s="270" t="n">
        <f aca="false">BB146</f>
        <v>0</v>
      </c>
      <c r="BD146" s="270" t="n">
        <f aca="false">BC146</f>
        <v>0</v>
      </c>
      <c r="BE146" s="270" t="n">
        <f aca="false">BD146</f>
        <v>0</v>
      </c>
      <c r="BF146" s="270" t="n">
        <f aca="false">BE146</f>
        <v>0</v>
      </c>
      <c r="BG146" s="270" t="n">
        <f aca="false">BF146</f>
        <v>0</v>
      </c>
      <c r="BH146" s="270" t="n">
        <f aca="false">BG146</f>
        <v>0</v>
      </c>
      <c r="BI146" s="270" t="n">
        <f aca="false">BH146</f>
        <v>0</v>
      </c>
      <c r="BJ146" s="270" t="n">
        <f aca="false">BI146</f>
        <v>0</v>
      </c>
    </row>
    <row r="147" customFormat="false" ht="21.6" hidden="false" customHeight="false" outlineLevel="1" collapsed="false">
      <c r="A147" s="265"/>
      <c r="B147" s="223" t="s">
        <v>206</v>
      </c>
      <c r="C147" s="268" t="n">
        <v>0</v>
      </c>
      <c r="D147" s="269" t="n">
        <f aca="false">C147</f>
        <v>0</v>
      </c>
      <c r="E147" s="270" t="n">
        <v>0.087</v>
      </c>
      <c r="F147" s="270" t="n">
        <f aca="false">E147</f>
        <v>0.087</v>
      </c>
      <c r="G147" s="270" t="n">
        <f aca="false">F147</f>
        <v>0.087</v>
      </c>
      <c r="H147" s="270" t="n">
        <f aca="false">G147</f>
        <v>0.087</v>
      </c>
      <c r="I147" s="270" t="n">
        <f aca="false">H147</f>
        <v>0.087</v>
      </c>
      <c r="J147" s="270" t="n">
        <f aca="false">I147</f>
        <v>0.087</v>
      </c>
      <c r="K147" s="270" t="n">
        <f aca="false">J147</f>
        <v>0.087</v>
      </c>
      <c r="L147" s="270" t="n">
        <f aca="false">K147</f>
        <v>0.087</v>
      </c>
      <c r="M147" s="270" t="n">
        <f aca="false">L147</f>
        <v>0.087</v>
      </c>
      <c r="N147" s="270" t="n">
        <f aca="false">M147</f>
        <v>0.087</v>
      </c>
      <c r="O147" s="270" t="n">
        <f aca="false">N147</f>
        <v>0.087</v>
      </c>
      <c r="P147" s="270" t="n">
        <f aca="false">O147</f>
        <v>0.087</v>
      </c>
      <c r="Q147" s="270" t="n">
        <f aca="false">P147</f>
        <v>0.087</v>
      </c>
      <c r="R147" s="270" t="n">
        <f aca="false">Q147</f>
        <v>0.087</v>
      </c>
      <c r="S147" s="270" t="n">
        <f aca="false">R147</f>
        <v>0.087</v>
      </c>
      <c r="T147" s="270" t="n">
        <f aca="false">S147</f>
        <v>0.087</v>
      </c>
      <c r="U147" s="270" t="n">
        <f aca="false">T147</f>
        <v>0.087</v>
      </c>
      <c r="V147" s="270" t="n">
        <f aca="false">U147</f>
        <v>0.087</v>
      </c>
      <c r="W147" s="270" t="n">
        <f aca="false">V147</f>
        <v>0.087</v>
      </c>
      <c r="X147" s="270" t="n">
        <f aca="false">W147</f>
        <v>0.087</v>
      </c>
      <c r="Y147" s="270" t="n">
        <f aca="false">X147</f>
        <v>0.087</v>
      </c>
      <c r="Z147" s="270" t="n">
        <f aca="false">Y147</f>
        <v>0.087</v>
      </c>
      <c r="AA147" s="270" t="n">
        <f aca="false">Z147</f>
        <v>0.087</v>
      </c>
      <c r="AB147" s="270" t="n">
        <f aca="false">AA147</f>
        <v>0.087</v>
      </c>
      <c r="AC147" s="270" t="n">
        <f aca="false">AB147</f>
        <v>0.087</v>
      </c>
      <c r="AD147" s="270" t="n">
        <f aca="false">AC147</f>
        <v>0.087</v>
      </c>
      <c r="AE147" s="270" t="n">
        <f aca="false">AD147</f>
        <v>0.087</v>
      </c>
      <c r="AF147" s="270" t="n">
        <f aca="false">AE147</f>
        <v>0.087</v>
      </c>
      <c r="AG147" s="270" t="n">
        <f aca="false">AF147</f>
        <v>0.087</v>
      </c>
      <c r="AH147" s="270" t="n">
        <f aca="false">AG147</f>
        <v>0.087</v>
      </c>
      <c r="AI147" s="270" t="n">
        <f aca="false">AH147</f>
        <v>0.087</v>
      </c>
      <c r="AJ147" s="270" t="n">
        <f aca="false">AI147</f>
        <v>0.087</v>
      </c>
      <c r="AK147" s="270" t="n">
        <f aca="false">AJ147</f>
        <v>0.087</v>
      </c>
      <c r="AL147" s="270" t="n">
        <f aca="false">AK147</f>
        <v>0.087</v>
      </c>
      <c r="AM147" s="270" t="n">
        <f aca="false">AL147</f>
        <v>0.087</v>
      </c>
      <c r="AN147" s="270" t="n">
        <f aca="false">AM147</f>
        <v>0.087</v>
      </c>
      <c r="AO147" s="270" t="n">
        <f aca="false">AN147</f>
        <v>0.087</v>
      </c>
      <c r="AP147" s="270" t="n">
        <f aca="false">AO147</f>
        <v>0.087</v>
      </c>
      <c r="AQ147" s="270" t="n">
        <f aca="false">AP147</f>
        <v>0.087</v>
      </c>
      <c r="AR147" s="270" t="n">
        <f aca="false">AQ147</f>
        <v>0.087</v>
      </c>
      <c r="AS147" s="270" t="n">
        <f aca="false">AR147</f>
        <v>0.087</v>
      </c>
      <c r="AT147" s="270" t="n">
        <f aca="false">AS147</f>
        <v>0.087</v>
      </c>
      <c r="AU147" s="270" t="n">
        <f aca="false">AT147</f>
        <v>0.087</v>
      </c>
      <c r="AV147" s="270" t="n">
        <f aca="false">AU147</f>
        <v>0.087</v>
      </c>
      <c r="AW147" s="270" t="n">
        <f aca="false">AV147</f>
        <v>0.087</v>
      </c>
      <c r="AX147" s="270" t="n">
        <f aca="false">AW147</f>
        <v>0.087</v>
      </c>
      <c r="AY147" s="270" t="n">
        <f aca="false">AX147</f>
        <v>0.087</v>
      </c>
      <c r="AZ147" s="270" t="n">
        <f aca="false">AY147</f>
        <v>0.087</v>
      </c>
      <c r="BA147" s="270" t="n">
        <f aca="false">AZ147</f>
        <v>0.087</v>
      </c>
      <c r="BB147" s="270" t="n">
        <f aca="false">BA147</f>
        <v>0.087</v>
      </c>
      <c r="BC147" s="270" t="n">
        <f aca="false">BB147</f>
        <v>0.087</v>
      </c>
      <c r="BD147" s="270" t="n">
        <f aca="false">BC147</f>
        <v>0.087</v>
      </c>
      <c r="BE147" s="270" t="n">
        <f aca="false">BD147</f>
        <v>0.087</v>
      </c>
      <c r="BF147" s="270" t="n">
        <f aca="false">BE147</f>
        <v>0.087</v>
      </c>
      <c r="BG147" s="270" t="n">
        <f aca="false">BF147</f>
        <v>0.087</v>
      </c>
      <c r="BH147" s="270" t="n">
        <f aca="false">BG147</f>
        <v>0.087</v>
      </c>
      <c r="BI147" s="270" t="n">
        <f aca="false">BH147</f>
        <v>0.087</v>
      </c>
      <c r="BJ147" s="270" t="n">
        <f aca="false">BI147</f>
        <v>0.087</v>
      </c>
    </row>
    <row r="148" s="210" customFormat="true" ht="13.8" hidden="false" customHeight="false" outlineLevel="1" collapsed="false">
      <c r="A148" s="271" t="n">
        <f aca="false">SUM(C141:BJ141)</f>
        <v>220</v>
      </c>
      <c r="B148" s="235" t="s">
        <v>179</v>
      </c>
      <c r="C148" s="245" t="n">
        <v>0</v>
      </c>
      <c r="D148" s="237" t="n">
        <f aca="false">C145*D146+C145*D147</f>
        <v>0</v>
      </c>
      <c r="E148" s="237" t="n">
        <f aca="false">D145*E146+D145*E147</f>
        <v>0</v>
      </c>
      <c r="F148" s="237" t="n">
        <f aca="false">E145*F146+E145*F147</f>
        <v>0</v>
      </c>
      <c r="G148" s="237" t="n">
        <f aca="false">F145*G146+F145*G147</f>
        <v>5.22</v>
      </c>
      <c r="H148" s="237" t="n">
        <f aca="false">G145*H146+G145*H147</f>
        <v>8.7</v>
      </c>
      <c r="I148" s="237" t="n">
        <f aca="false">H145*I146+H145*I147</f>
        <v>12.18</v>
      </c>
      <c r="J148" s="237" t="n">
        <f aca="false">I145*J146+I145*J147</f>
        <v>14.79</v>
      </c>
      <c r="K148" s="237" t="n">
        <f aca="false">J145*K146+J145*K147</f>
        <v>16.53</v>
      </c>
      <c r="L148" s="237" t="n">
        <f aca="false">K145*L146+K145*L147</f>
        <v>18.27</v>
      </c>
      <c r="M148" s="237" t="n">
        <f aca="false">L145*M146+L145*M147</f>
        <v>19.14</v>
      </c>
      <c r="N148" s="237" t="n">
        <f aca="false">M145*N146+M145*N147</f>
        <v>19.14</v>
      </c>
      <c r="O148" s="237" t="n">
        <f aca="false">N145*O146+N145*O147</f>
        <v>19.14</v>
      </c>
      <c r="P148" s="237" t="n">
        <f aca="false">O145*P146+O145*P147</f>
        <v>19.14</v>
      </c>
      <c r="Q148" s="237" t="n">
        <f aca="false">P145*Q146+P145*Q147</f>
        <v>19.14</v>
      </c>
      <c r="R148" s="237" t="n">
        <f aca="false">Q145*R146+Q145*R147</f>
        <v>19.14</v>
      </c>
      <c r="S148" s="237" t="n">
        <f aca="false">R145*S146+R145*S147</f>
        <v>19.14</v>
      </c>
      <c r="T148" s="237" t="n">
        <f aca="false">S145*T146+S145*T147</f>
        <v>19.14</v>
      </c>
      <c r="U148" s="237" t="n">
        <f aca="false">T145*U146+T145*U147</f>
        <v>19.14</v>
      </c>
      <c r="V148" s="237" t="n">
        <f aca="false">U145*V146+U145*V147</f>
        <v>19.14</v>
      </c>
      <c r="W148" s="237" t="n">
        <f aca="false">V145*W146+V145*W147</f>
        <v>19.14</v>
      </c>
      <c r="X148" s="237" t="n">
        <f aca="false">W145*X146+W145*X147</f>
        <v>19.14</v>
      </c>
      <c r="Y148" s="237" t="n">
        <f aca="false">X145*Y146+X145*Y147</f>
        <v>19.14</v>
      </c>
      <c r="Z148" s="237" t="n">
        <f aca="false">Y145*Z146+Y145*Z147</f>
        <v>19.14</v>
      </c>
      <c r="AA148" s="237" t="n">
        <f aca="false">Z145*AA146+Z145*AA147</f>
        <v>19.14</v>
      </c>
      <c r="AB148" s="237" t="n">
        <f aca="false">AA145*AB146+AA145*AB147</f>
        <v>19.14</v>
      </c>
      <c r="AC148" s="237" t="n">
        <f aca="false">AB145*AC146+AB145*AC147</f>
        <v>19.14</v>
      </c>
      <c r="AD148" s="237" t="n">
        <f aca="false">AC145*AD146+AC145*AD147</f>
        <v>19.14</v>
      </c>
      <c r="AE148" s="237" t="n">
        <f aca="false">AD145*AE146+AD145*AE147</f>
        <v>19.14</v>
      </c>
      <c r="AF148" s="237" t="n">
        <f aca="false">AE145*AF146+AE145*AF147</f>
        <v>19.14</v>
      </c>
      <c r="AG148" s="237" t="n">
        <f aca="false">AF145*AG146+AF145*AG147</f>
        <v>19.14</v>
      </c>
      <c r="AH148" s="237" t="n">
        <f aca="false">AG145*AH146+AG145*AH147</f>
        <v>19.14</v>
      </c>
      <c r="AI148" s="237" t="n">
        <f aca="false">AH145*AI146+AH145*AI147</f>
        <v>19.14</v>
      </c>
      <c r="AJ148" s="237" t="n">
        <f aca="false">AI145*AJ146+AI145*AJ147</f>
        <v>19.14</v>
      </c>
      <c r="AK148" s="237" t="n">
        <f aca="false">AJ145*AK146+AJ145*AK147</f>
        <v>19.14</v>
      </c>
      <c r="AL148" s="237" t="n">
        <f aca="false">AK145*AL146+AK145*AL147</f>
        <v>19.14</v>
      </c>
      <c r="AM148" s="237" t="n">
        <f aca="false">AL145*AM146+AL145*AM147</f>
        <v>19.14</v>
      </c>
      <c r="AN148" s="237" t="n">
        <f aca="false">AM145*AN146+AM145*AN147</f>
        <v>19.14</v>
      </c>
      <c r="AO148" s="237" t="n">
        <f aca="false">AN145*AO146+AN145*AO147</f>
        <v>19.14</v>
      </c>
      <c r="AP148" s="237" t="n">
        <f aca="false">AO145*AP146+AO145*AP147</f>
        <v>19.14</v>
      </c>
      <c r="AQ148" s="237" t="n">
        <f aca="false">AP145*AQ146+AP145*AQ147</f>
        <v>19.14</v>
      </c>
      <c r="AR148" s="237" t="n">
        <f aca="false">AQ145*AR146+AQ145*AR147</f>
        <v>19.14</v>
      </c>
      <c r="AS148" s="237" t="n">
        <f aca="false">AR145*AS146+AR145*AS147</f>
        <v>19.14</v>
      </c>
      <c r="AT148" s="237" t="n">
        <f aca="false">AS145*AT146+AS145*AT147</f>
        <v>19.14</v>
      </c>
      <c r="AU148" s="237" t="n">
        <f aca="false">AT145*AU146+AT145*AU147</f>
        <v>19.14</v>
      </c>
      <c r="AV148" s="237" t="n">
        <f aca="false">AU145*AV146+AU145*AV147</f>
        <v>19.14</v>
      </c>
      <c r="AW148" s="237" t="n">
        <f aca="false">AV145*AW146+AV145*AW147</f>
        <v>19.14</v>
      </c>
      <c r="AX148" s="237" t="n">
        <f aca="false">AW145*AX146+AW145*AX147</f>
        <v>19.14</v>
      </c>
      <c r="AY148" s="237" t="n">
        <f aca="false">AX145*AY146+AX145*AY147</f>
        <v>19.14</v>
      </c>
      <c r="AZ148" s="237" t="n">
        <f aca="false">AY145*AZ146+AY145*AZ147</f>
        <v>19.14</v>
      </c>
      <c r="BA148" s="237" t="n">
        <f aca="false">AZ145*BA146+AZ145*BA147</f>
        <v>19.14</v>
      </c>
      <c r="BB148" s="237" t="n">
        <f aca="false">BA145*BB146+BA145*BB147</f>
        <v>19.14</v>
      </c>
      <c r="BC148" s="237" t="n">
        <f aca="false">BB145*BC146+BB145*BC147</f>
        <v>19.14</v>
      </c>
      <c r="BD148" s="237" t="n">
        <f aca="false">BC145*BD146+BC145*BD147</f>
        <v>19.14</v>
      </c>
      <c r="BE148" s="237" t="n">
        <f aca="false">BD145*BE146+BD145*BE147</f>
        <v>19.14</v>
      </c>
      <c r="BF148" s="237" t="n">
        <f aca="false">BE145*BF146+BE145*BF147</f>
        <v>19.14</v>
      </c>
      <c r="BG148" s="237" t="n">
        <f aca="false">BF145*BG146+BF145*BG147</f>
        <v>19.14</v>
      </c>
      <c r="BH148" s="237" t="n">
        <f aca="false">BG145*BH146+BG145*BH147</f>
        <v>19.14</v>
      </c>
      <c r="BI148" s="237" t="n">
        <f aca="false">BH145*BI146+BH145*BI147</f>
        <v>19.14</v>
      </c>
      <c r="BJ148" s="237" t="n">
        <f aca="false">BI145*BJ146+BI145*BJ147</f>
        <v>19.14</v>
      </c>
    </row>
    <row r="149" customFormat="false" ht="13.2" hidden="false" customHeight="false" outlineLevel="1" collapsed="false">
      <c r="B149" s="241"/>
      <c r="C149" s="241"/>
    </row>
    <row r="150" customFormat="false" ht="13.2" hidden="false" customHeight="false" outlineLevel="1" collapsed="false"/>
    <row r="151" s="210" customFormat="true" ht="40.5" hidden="false" customHeight="true" outlineLevel="0" collapsed="false">
      <c r="A151" s="247" t="s">
        <v>207</v>
      </c>
      <c r="B151" s="247"/>
      <c r="C151" s="243" t="n">
        <f aca="false">C148</f>
        <v>0</v>
      </c>
      <c r="D151" s="243" t="n">
        <f aca="false">D148</f>
        <v>0</v>
      </c>
      <c r="E151" s="243" t="n">
        <f aca="false">E148</f>
        <v>0</v>
      </c>
      <c r="F151" s="243" t="n">
        <f aca="false">F148</f>
        <v>0</v>
      </c>
      <c r="G151" s="243" t="n">
        <f aca="false">G148</f>
        <v>5.22</v>
      </c>
      <c r="H151" s="243" t="n">
        <f aca="false">H148</f>
        <v>8.7</v>
      </c>
      <c r="I151" s="243" t="n">
        <f aca="false">I148</f>
        <v>12.18</v>
      </c>
      <c r="J151" s="243" t="n">
        <f aca="false">J148</f>
        <v>14.79</v>
      </c>
      <c r="K151" s="243" t="n">
        <f aca="false">K148</f>
        <v>16.53</v>
      </c>
      <c r="L151" s="243" t="n">
        <f aca="false">L148</f>
        <v>18.27</v>
      </c>
      <c r="M151" s="243" t="n">
        <f aca="false">M148</f>
        <v>19.14</v>
      </c>
      <c r="N151" s="243" t="n">
        <f aca="false">N148</f>
        <v>19.14</v>
      </c>
      <c r="O151" s="243" t="n">
        <f aca="false">O148</f>
        <v>19.14</v>
      </c>
      <c r="P151" s="243" t="n">
        <f aca="false">P148</f>
        <v>19.14</v>
      </c>
      <c r="Q151" s="243" t="n">
        <f aca="false">Q148</f>
        <v>19.14</v>
      </c>
      <c r="R151" s="243" t="n">
        <f aca="false">R148</f>
        <v>19.14</v>
      </c>
      <c r="S151" s="243" t="n">
        <f aca="false">S148</f>
        <v>19.14</v>
      </c>
      <c r="T151" s="243" t="n">
        <f aca="false">T148</f>
        <v>19.14</v>
      </c>
      <c r="U151" s="243" t="n">
        <f aca="false">U148</f>
        <v>19.14</v>
      </c>
      <c r="V151" s="243" t="n">
        <f aca="false">V148</f>
        <v>19.14</v>
      </c>
      <c r="W151" s="243" t="n">
        <f aca="false">W148</f>
        <v>19.14</v>
      </c>
      <c r="X151" s="243" t="n">
        <f aca="false">X148</f>
        <v>19.14</v>
      </c>
      <c r="Y151" s="243" t="n">
        <f aca="false">Y148</f>
        <v>19.14</v>
      </c>
      <c r="Z151" s="243" t="n">
        <f aca="false">Z148</f>
        <v>19.14</v>
      </c>
      <c r="AA151" s="243" t="n">
        <f aca="false">AA148</f>
        <v>19.14</v>
      </c>
      <c r="AB151" s="243" t="n">
        <f aca="false">AB148</f>
        <v>19.14</v>
      </c>
      <c r="AC151" s="243" t="n">
        <f aca="false">AC148</f>
        <v>19.14</v>
      </c>
      <c r="AD151" s="243" t="n">
        <f aca="false">AD148</f>
        <v>19.14</v>
      </c>
      <c r="AE151" s="243" t="n">
        <f aca="false">AE148</f>
        <v>19.14</v>
      </c>
      <c r="AF151" s="243" t="n">
        <f aca="false">AF148</f>
        <v>19.14</v>
      </c>
      <c r="AG151" s="243" t="n">
        <f aca="false">AG148</f>
        <v>19.14</v>
      </c>
      <c r="AH151" s="243" t="n">
        <f aca="false">AH148</f>
        <v>19.14</v>
      </c>
      <c r="AI151" s="243" t="n">
        <f aca="false">AI148</f>
        <v>19.14</v>
      </c>
      <c r="AJ151" s="243" t="n">
        <f aca="false">AJ148</f>
        <v>19.14</v>
      </c>
      <c r="AK151" s="243" t="n">
        <f aca="false">AK148</f>
        <v>19.14</v>
      </c>
      <c r="AL151" s="243" t="n">
        <f aca="false">AL148</f>
        <v>19.14</v>
      </c>
      <c r="AM151" s="243" t="n">
        <f aca="false">AM148</f>
        <v>19.14</v>
      </c>
      <c r="AN151" s="243" t="n">
        <f aca="false">AN148</f>
        <v>19.14</v>
      </c>
      <c r="AO151" s="243" t="n">
        <f aca="false">AO148</f>
        <v>19.14</v>
      </c>
      <c r="AP151" s="243" t="n">
        <f aca="false">AP148</f>
        <v>19.14</v>
      </c>
      <c r="AQ151" s="243" t="n">
        <f aca="false">AQ148</f>
        <v>19.14</v>
      </c>
      <c r="AR151" s="243" t="n">
        <f aca="false">AR148</f>
        <v>19.14</v>
      </c>
      <c r="AS151" s="243" t="n">
        <f aca="false">AS148</f>
        <v>19.14</v>
      </c>
      <c r="AT151" s="243" t="n">
        <f aca="false">AT148</f>
        <v>19.14</v>
      </c>
      <c r="AU151" s="243" t="n">
        <f aca="false">AU148</f>
        <v>19.14</v>
      </c>
      <c r="AV151" s="243" t="n">
        <f aca="false">AV148</f>
        <v>19.14</v>
      </c>
      <c r="AW151" s="243" t="n">
        <f aca="false">AW148</f>
        <v>19.14</v>
      </c>
      <c r="AX151" s="243" t="n">
        <f aca="false">AX148</f>
        <v>19.14</v>
      </c>
      <c r="AY151" s="243" t="n">
        <f aca="false">AY148</f>
        <v>19.14</v>
      </c>
      <c r="AZ151" s="243" t="n">
        <f aca="false">AZ148</f>
        <v>19.14</v>
      </c>
      <c r="BA151" s="243" t="n">
        <f aca="false">BA148</f>
        <v>19.14</v>
      </c>
      <c r="BB151" s="243" t="n">
        <f aca="false">BB148</f>
        <v>19.14</v>
      </c>
      <c r="BC151" s="243" t="n">
        <f aca="false">BC148</f>
        <v>19.14</v>
      </c>
      <c r="BD151" s="243" t="n">
        <f aca="false">BD148</f>
        <v>19.14</v>
      </c>
      <c r="BE151" s="243" t="n">
        <f aca="false">BE148</f>
        <v>19.14</v>
      </c>
      <c r="BF151" s="243" t="n">
        <f aca="false">BF148</f>
        <v>19.14</v>
      </c>
      <c r="BG151" s="243" t="n">
        <f aca="false">BG148</f>
        <v>19.14</v>
      </c>
      <c r="BH151" s="243" t="n">
        <f aca="false">BH148</f>
        <v>19.14</v>
      </c>
      <c r="BI151" s="243" t="n">
        <f aca="false">BI148</f>
        <v>19.14</v>
      </c>
      <c r="BJ151" s="243" t="n">
        <f aca="false">BJ148</f>
        <v>19.14</v>
      </c>
    </row>
    <row r="155" customFormat="false" ht="13.2" hidden="false" customHeight="false" outlineLevel="0" collapsed="false">
      <c r="A155" s="206" t="s">
        <v>208</v>
      </c>
    </row>
    <row r="156" customFormat="false" ht="13.2" hidden="false" customHeight="false" outlineLevel="0" collapsed="false">
      <c r="D156" s="206" t="s">
        <v>209</v>
      </c>
    </row>
    <row r="157" customFormat="false" ht="13.8" hidden="false" customHeight="false" outlineLevel="0" collapsed="false"/>
    <row r="158" customFormat="false" ht="13.8" hidden="false" customHeight="false" outlineLevel="0" collapsed="false">
      <c r="A158" s="272"/>
      <c r="B158" s="273"/>
      <c r="C158" s="206" t="s">
        <v>210</v>
      </c>
    </row>
    <row r="159" customFormat="false" ht="13.2" hidden="false" customHeight="false" outlineLevel="0" collapsed="false">
      <c r="A159" s="274"/>
      <c r="B159" s="275"/>
      <c r="C159" s="276" t="s">
        <v>211</v>
      </c>
    </row>
    <row r="160" customFormat="false" ht="13.2" hidden="false" customHeight="false" outlineLevel="0" collapsed="false">
      <c r="B160" s="277"/>
      <c r="C160" s="276" t="s">
        <v>212</v>
      </c>
    </row>
  </sheetData>
  <sheetProtection sheet="true" password="cc7b" objects="true" scenarios="true" selectLockedCells="true"/>
  <mergeCells count="26">
    <mergeCell ref="A1:B1"/>
    <mergeCell ref="A2:B3"/>
    <mergeCell ref="A6:B7"/>
    <mergeCell ref="A8:A14"/>
    <mergeCell ref="A16:A22"/>
    <mergeCell ref="A24:A30"/>
    <mergeCell ref="A34:B34"/>
    <mergeCell ref="A37:B38"/>
    <mergeCell ref="A39:A45"/>
    <mergeCell ref="A47:A53"/>
    <mergeCell ref="A55:A61"/>
    <mergeCell ref="A65:B65"/>
    <mergeCell ref="A68:B69"/>
    <mergeCell ref="A70:A76"/>
    <mergeCell ref="A78:A84"/>
    <mergeCell ref="A86:A92"/>
    <mergeCell ref="A96:B96"/>
    <mergeCell ref="A100:B101"/>
    <mergeCell ref="A102:A108"/>
    <mergeCell ref="A110:A116"/>
    <mergeCell ref="A118:A124"/>
    <mergeCell ref="A126:A132"/>
    <mergeCell ref="A136:B136"/>
    <mergeCell ref="A139:B140"/>
    <mergeCell ref="A141:A147"/>
    <mergeCell ref="A151:B151"/>
  </mergeCells>
  <printOptions headings="false" gridLines="false" gridLinesSet="true" horizontalCentered="false" verticalCentered="false"/>
  <pageMargins left="0.590277777777778" right="0.511805555555556" top="0.984722222222222" bottom="0.669444444444445" header="0.551388888888889" footer="0.236111111111111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8&amp;A</oddHeader>
    <oddFooter>&amp;C&amp;"Times New Roman,Regular"&amp;8Страница 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BJ11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79" activeCellId="0" sqref="C79"/>
    </sheetView>
  </sheetViews>
  <sheetFormatPr defaultColWidth="7.9921875" defaultRowHeight="10.2" zeroHeight="false" outlineLevelRow="1" outlineLevelCol="0"/>
  <cols>
    <col collapsed="false" customWidth="true" hidden="false" outlineLevel="0" max="1" min="1" style="278" width="42.66"/>
    <col collapsed="false" customWidth="true" hidden="false" outlineLevel="0" max="2" min="2" style="279" width="10.55"/>
    <col collapsed="false" customWidth="true" hidden="false" outlineLevel="0" max="62" min="3" style="280" width="10.1"/>
    <col collapsed="false" customWidth="false" hidden="false" outlineLevel="0" max="257" min="63" style="281" width="7.99"/>
  </cols>
  <sheetData>
    <row r="1" customFormat="false" ht="13.2" hidden="false" customHeight="false" outlineLevel="0" collapsed="false">
      <c r="A1" s="282"/>
    </row>
    <row r="2" customFormat="false" ht="30" hidden="false" customHeight="true" outlineLevel="0" collapsed="false">
      <c r="A2" s="283" t="str">
        <f aca="false">'Титульный лист'!A26:J26</f>
        <v>Строительство сети доступа PON Жуково Мысовцево Уфимский район ЦТЭ</v>
      </c>
      <c r="B2" s="283"/>
      <c r="Z2" s="284" t="s">
        <v>213</v>
      </c>
      <c r="AA2" s="284"/>
      <c r="AB2" s="284"/>
      <c r="AC2" s="284"/>
      <c r="AD2" s="284"/>
      <c r="AE2" s="284"/>
      <c r="AF2" s="284"/>
      <c r="AG2" s="284"/>
      <c r="AH2" s="284"/>
      <c r="AI2" s="284"/>
      <c r="AJ2" s="284"/>
      <c r="AK2" s="284"/>
      <c r="AL2" s="284"/>
      <c r="AM2" s="284"/>
      <c r="AN2" s="284"/>
      <c r="AO2" s="284"/>
      <c r="AP2" s="284"/>
      <c r="AQ2" s="284"/>
      <c r="AR2" s="284"/>
      <c r="AS2" s="284"/>
      <c r="AT2" s="284"/>
      <c r="AU2" s="284"/>
      <c r="AV2" s="284"/>
      <c r="AW2" s="284"/>
      <c r="AX2" s="284"/>
      <c r="AY2" s="284"/>
      <c r="AZ2" s="284"/>
      <c r="BA2" s="284"/>
      <c r="BB2" s="284"/>
      <c r="BC2" s="284"/>
      <c r="BD2" s="284"/>
      <c r="BE2" s="284"/>
      <c r="BF2" s="284"/>
      <c r="BG2" s="284"/>
      <c r="BH2" s="284"/>
      <c r="BI2" s="284"/>
      <c r="BJ2" s="284"/>
    </row>
    <row r="3" customFormat="false" ht="18" hidden="false" customHeight="true" outlineLevel="0" collapsed="false">
      <c r="A3" s="285" t="s">
        <v>110</v>
      </c>
      <c r="B3" s="286" t="s">
        <v>214</v>
      </c>
      <c r="C3" s="286" t="n">
        <v>1</v>
      </c>
      <c r="D3" s="286" t="n">
        <v>2</v>
      </c>
      <c r="E3" s="286" t="n">
        <v>3</v>
      </c>
      <c r="F3" s="286" t="n">
        <v>4</v>
      </c>
      <c r="G3" s="286" t="n">
        <v>5</v>
      </c>
      <c r="H3" s="286" t="n">
        <v>6</v>
      </c>
      <c r="I3" s="286" t="n">
        <v>7</v>
      </c>
      <c r="J3" s="286" t="n">
        <v>8</v>
      </c>
      <c r="K3" s="286" t="n">
        <v>9</v>
      </c>
      <c r="L3" s="286" t="n">
        <v>10</v>
      </c>
      <c r="M3" s="286" t="n">
        <v>11</v>
      </c>
      <c r="N3" s="286" t="n">
        <v>12</v>
      </c>
      <c r="O3" s="286" t="n">
        <v>13</v>
      </c>
      <c r="P3" s="286" t="n">
        <v>14</v>
      </c>
      <c r="Q3" s="286" t="n">
        <v>15</v>
      </c>
      <c r="R3" s="286" t="n">
        <v>16</v>
      </c>
      <c r="S3" s="286" t="n">
        <v>17</v>
      </c>
      <c r="T3" s="286" t="n">
        <v>18</v>
      </c>
      <c r="U3" s="286" t="n">
        <v>19</v>
      </c>
      <c r="V3" s="286" t="n">
        <v>20</v>
      </c>
      <c r="W3" s="286" t="n">
        <v>21</v>
      </c>
      <c r="X3" s="286" t="n">
        <v>22</v>
      </c>
      <c r="Y3" s="286" t="n">
        <v>23</v>
      </c>
      <c r="Z3" s="286" t="n">
        <v>24</v>
      </c>
      <c r="AA3" s="286" t="n">
        <v>25</v>
      </c>
      <c r="AB3" s="286" t="n">
        <v>26</v>
      </c>
      <c r="AC3" s="286" t="n">
        <v>27</v>
      </c>
      <c r="AD3" s="286" t="n">
        <v>28</v>
      </c>
      <c r="AE3" s="286" t="n">
        <v>29</v>
      </c>
      <c r="AF3" s="286" t="n">
        <v>30</v>
      </c>
      <c r="AG3" s="286" t="n">
        <v>31</v>
      </c>
      <c r="AH3" s="286" t="n">
        <v>32</v>
      </c>
      <c r="AI3" s="286" t="n">
        <v>33</v>
      </c>
      <c r="AJ3" s="286" t="n">
        <v>34</v>
      </c>
      <c r="AK3" s="286" t="n">
        <v>35</v>
      </c>
      <c r="AL3" s="286" t="n">
        <v>36</v>
      </c>
      <c r="AM3" s="286" t="n">
        <v>37</v>
      </c>
      <c r="AN3" s="286" t="n">
        <v>38</v>
      </c>
      <c r="AO3" s="286" t="n">
        <v>39</v>
      </c>
      <c r="AP3" s="286" t="n">
        <v>40</v>
      </c>
      <c r="AQ3" s="286" t="n">
        <v>41</v>
      </c>
      <c r="AR3" s="286" t="n">
        <v>42</v>
      </c>
      <c r="AS3" s="286" t="n">
        <v>43</v>
      </c>
      <c r="AT3" s="286" t="n">
        <v>44</v>
      </c>
      <c r="AU3" s="286" t="n">
        <v>45</v>
      </c>
      <c r="AV3" s="286" t="n">
        <v>46</v>
      </c>
      <c r="AW3" s="286" t="n">
        <v>47</v>
      </c>
      <c r="AX3" s="286" t="n">
        <v>48</v>
      </c>
      <c r="AY3" s="286" t="n">
        <v>49</v>
      </c>
      <c r="AZ3" s="286" t="n">
        <v>50</v>
      </c>
      <c r="BA3" s="286" t="n">
        <v>51</v>
      </c>
      <c r="BB3" s="286" t="n">
        <v>52</v>
      </c>
      <c r="BC3" s="286" t="n">
        <v>53</v>
      </c>
      <c r="BD3" s="286" t="n">
        <v>54</v>
      </c>
      <c r="BE3" s="286" t="n">
        <v>55</v>
      </c>
      <c r="BF3" s="286" t="n">
        <v>56</v>
      </c>
      <c r="BG3" s="286" t="n">
        <v>57</v>
      </c>
      <c r="BH3" s="286" t="n">
        <v>58</v>
      </c>
      <c r="BI3" s="286" t="n">
        <v>59</v>
      </c>
      <c r="BJ3" s="286" t="n">
        <v>60</v>
      </c>
    </row>
    <row r="4" s="289" customFormat="true" ht="18" hidden="false" customHeight="true" outlineLevel="0" collapsed="false">
      <c r="A4" s="287" t="s">
        <v>215</v>
      </c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  <c r="O4" s="288"/>
      <c r="P4" s="288"/>
      <c r="Q4" s="288"/>
      <c r="R4" s="288"/>
      <c r="S4" s="288"/>
      <c r="T4" s="288"/>
      <c r="U4" s="288"/>
      <c r="V4" s="288"/>
      <c r="W4" s="288"/>
      <c r="X4" s="288"/>
      <c r="Y4" s="288"/>
      <c r="Z4" s="288"/>
      <c r="AA4" s="288"/>
      <c r="AB4" s="288"/>
      <c r="AC4" s="288"/>
      <c r="AD4" s="288"/>
      <c r="AE4" s="288"/>
      <c r="AF4" s="288"/>
      <c r="AG4" s="288"/>
      <c r="AH4" s="288"/>
      <c r="AI4" s="288"/>
      <c r="AJ4" s="288"/>
      <c r="AK4" s="288"/>
      <c r="AL4" s="288"/>
      <c r="AM4" s="288"/>
      <c r="AN4" s="288"/>
      <c r="AO4" s="288"/>
      <c r="AP4" s="288"/>
      <c r="AQ4" s="288"/>
      <c r="AR4" s="288"/>
      <c r="AS4" s="288"/>
      <c r="AT4" s="288"/>
      <c r="AU4" s="288"/>
      <c r="AV4" s="288"/>
      <c r="AW4" s="288"/>
      <c r="AX4" s="288"/>
      <c r="AY4" s="288"/>
      <c r="AZ4" s="288"/>
      <c r="BA4" s="288"/>
      <c r="BB4" s="288"/>
      <c r="BC4" s="288"/>
      <c r="BD4" s="288"/>
      <c r="BE4" s="288"/>
      <c r="BF4" s="288"/>
      <c r="BG4" s="288"/>
      <c r="BH4" s="288"/>
      <c r="BI4" s="288"/>
      <c r="BJ4" s="288"/>
    </row>
    <row r="5" customFormat="false" ht="18" hidden="false" customHeight="true" outlineLevel="0" collapsed="false">
      <c r="A5" s="290" t="s">
        <v>216</v>
      </c>
      <c r="B5" s="291" t="s">
        <v>217</v>
      </c>
      <c r="C5" s="292"/>
      <c r="D5" s="293"/>
      <c r="E5" s="293"/>
      <c r="F5" s="293"/>
      <c r="G5" s="293"/>
      <c r="H5" s="294"/>
      <c r="I5" s="294"/>
      <c r="J5" s="294"/>
      <c r="K5" s="294"/>
      <c r="L5" s="294"/>
      <c r="M5" s="294"/>
      <c r="N5" s="294"/>
      <c r="O5" s="294"/>
      <c r="P5" s="294"/>
      <c r="Q5" s="294"/>
      <c r="R5" s="294"/>
      <c r="S5" s="294"/>
      <c r="T5" s="294"/>
      <c r="U5" s="294"/>
      <c r="V5" s="294"/>
      <c r="W5" s="294"/>
      <c r="X5" s="294"/>
      <c r="Y5" s="294"/>
      <c r="Z5" s="294"/>
      <c r="AA5" s="294"/>
      <c r="AB5" s="294"/>
      <c r="AC5" s="294"/>
      <c r="AD5" s="294"/>
      <c r="AE5" s="294"/>
      <c r="AF5" s="294"/>
      <c r="AG5" s="294"/>
      <c r="AH5" s="294"/>
      <c r="AI5" s="294"/>
      <c r="AJ5" s="294"/>
      <c r="AK5" s="294"/>
      <c r="AL5" s="294"/>
      <c r="AM5" s="294"/>
      <c r="AN5" s="294"/>
      <c r="AO5" s="294"/>
      <c r="AP5" s="294"/>
      <c r="AQ5" s="294"/>
      <c r="AR5" s="294"/>
      <c r="AS5" s="294"/>
      <c r="AT5" s="294"/>
      <c r="AU5" s="294"/>
      <c r="AV5" s="294"/>
      <c r="AW5" s="294"/>
      <c r="AX5" s="294"/>
      <c r="AY5" s="294"/>
      <c r="AZ5" s="294"/>
      <c r="BA5" s="294"/>
      <c r="BB5" s="294"/>
      <c r="BC5" s="294"/>
      <c r="BD5" s="294"/>
      <c r="BE5" s="294"/>
      <c r="BF5" s="294"/>
      <c r="BG5" s="294"/>
      <c r="BH5" s="294"/>
      <c r="BI5" s="294"/>
      <c r="BJ5" s="294"/>
    </row>
    <row r="6" customFormat="false" ht="18" hidden="false" customHeight="true" outlineLevel="0" collapsed="false">
      <c r="A6" s="295" t="s">
        <v>218</v>
      </c>
      <c r="B6" s="291" t="s">
        <v>219</v>
      </c>
      <c r="C6" s="296" t="n">
        <v>5</v>
      </c>
      <c r="D6" s="293"/>
      <c r="E6" s="293"/>
      <c r="F6" s="293"/>
      <c r="G6" s="293"/>
      <c r="H6" s="294"/>
      <c r="I6" s="294"/>
      <c r="J6" s="294"/>
      <c r="K6" s="294"/>
      <c r="L6" s="294"/>
      <c r="M6" s="294"/>
      <c r="N6" s="294"/>
      <c r="O6" s="294"/>
      <c r="P6" s="294"/>
      <c r="Q6" s="294"/>
      <c r="R6" s="294"/>
      <c r="S6" s="294"/>
      <c r="T6" s="294"/>
      <c r="U6" s="294"/>
      <c r="V6" s="294"/>
      <c r="W6" s="294"/>
      <c r="X6" s="294"/>
      <c r="Y6" s="294"/>
      <c r="Z6" s="294"/>
      <c r="AA6" s="294"/>
      <c r="AB6" s="294"/>
      <c r="AC6" s="294"/>
      <c r="AD6" s="294"/>
      <c r="AE6" s="294"/>
      <c r="AF6" s="294"/>
      <c r="AG6" s="294"/>
      <c r="AH6" s="294"/>
      <c r="AI6" s="294"/>
      <c r="AJ6" s="294"/>
      <c r="AK6" s="294"/>
      <c r="AL6" s="294"/>
      <c r="AM6" s="294"/>
      <c r="AN6" s="294"/>
      <c r="AO6" s="294"/>
      <c r="AP6" s="294"/>
      <c r="AQ6" s="294"/>
      <c r="AR6" s="294"/>
      <c r="AS6" s="294"/>
      <c r="AT6" s="294"/>
      <c r="AU6" s="294"/>
      <c r="AV6" s="294"/>
      <c r="AW6" s="294"/>
      <c r="AX6" s="294"/>
      <c r="AY6" s="294"/>
      <c r="AZ6" s="294"/>
      <c r="BA6" s="294"/>
      <c r="BB6" s="294"/>
      <c r="BC6" s="294"/>
      <c r="BD6" s="294"/>
      <c r="BE6" s="294"/>
      <c r="BF6" s="294"/>
      <c r="BG6" s="294"/>
      <c r="BH6" s="294"/>
      <c r="BI6" s="294"/>
      <c r="BJ6" s="294"/>
    </row>
    <row r="7" customFormat="false" ht="18" hidden="false" customHeight="true" outlineLevel="0" collapsed="false">
      <c r="A7" s="297" t="s">
        <v>220</v>
      </c>
      <c r="B7" s="298" t="s">
        <v>221</v>
      </c>
      <c r="C7" s="299" t="n">
        <v>0.12</v>
      </c>
      <c r="D7" s="293"/>
      <c r="E7" s="300"/>
      <c r="F7" s="293"/>
      <c r="G7" s="293"/>
      <c r="H7" s="294"/>
      <c r="I7" s="294"/>
      <c r="J7" s="294"/>
      <c r="K7" s="294"/>
      <c r="L7" s="294"/>
      <c r="M7" s="294"/>
      <c r="N7" s="294"/>
      <c r="O7" s="294"/>
      <c r="P7" s="294"/>
      <c r="Q7" s="294"/>
      <c r="R7" s="294"/>
      <c r="S7" s="294"/>
      <c r="T7" s="294"/>
      <c r="U7" s="294"/>
      <c r="V7" s="294"/>
      <c r="W7" s="294"/>
      <c r="X7" s="294"/>
      <c r="Y7" s="294"/>
      <c r="Z7" s="294"/>
      <c r="AA7" s="294"/>
      <c r="AB7" s="294"/>
      <c r="AC7" s="294"/>
      <c r="AD7" s="294"/>
      <c r="AE7" s="294"/>
      <c r="AF7" s="294"/>
      <c r="AG7" s="294"/>
      <c r="AH7" s="294"/>
      <c r="AI7" s="294"/>
      <c r="AJ7" s="294"/>
      <c r="AK7" s="294"/>
      <c r="AL7" s="294"/>
      <c r="AM7" s="294"/>
      <c r="AN7" s="294"/>
      <c r="AO7" s="294"/>
      <c r="AP7" s="294"/>
      <c r="AQ7" s="294"/>
      <c r="AR7" s="294"/>
      <c r="AS7" s="294"/>
      <c r="AT7" s="294"/>
      <c r="AU7" s="294"/>
      <c r="AV7" s="294"/>
      <c r="AW7" s="294"/>
      <c r="AX7" s="294"/>
      <c r="AY7" s="294"/>
      <c r="AZ7" s="294"/>
      <c r="BA7" s="294"/>
      <c r="BB7" s="294"/>
      <c r="BC7" s="294"/>
      <c r="BD7" s="294"/>
      <c r="BE7" s="294"/>
      <c r="BF7" s="294"/>
      <c r="BG7" s="294"/>
      <c r="BH7" s="294"/>
      <c r="BI7" s="294"/>
      <c r="BJ7" s="294"/>
    </row>
    <row r="8" s="289" customFormat="true" ht="18" hidden="false" customHeight="true" outlineLevel="0" collapsed="false">
      <c r="A8" s="301" t="s">
        <v>222</v>
      </c>
      <c r="B8" s="288"/>
      <c r="C8" s="302"/>
      <c r="D8" s="288"/>
      <c r="E8" s="302"/>
      <c r="F8" s="288"/>
      <c r="G8" s="288"/>
      <c r="H8" s="288"/>
      <c r="I8" s="288"/>
      <c r="J8" s="288"/>
      <c r="K8" s="288"/>
      <c r="L8" s="288"/>
      <c r="M8" s="288"/>
      <c r="N8" s="288"/>
      <c r="O8" s="288"/>
      <c r="P8" s="288"/>
      <c r="Q8" s="288"/>
      <c r="R8" s="288"/>
      <c r="S8" s="288"/>
      <c r="T8" s="288"/>
      <c r="U8" s="288"/>
      <c r="V8" s="288"/>
      <c r="W8" s="288"/>
      <c r="X8" s="288"/>
      <c r="Y8" s="288"/>
      <c r="Z8" s="288"/>
      <c r="AA8" s="288"/>
      <c r="AB8" s="288"/>
      <c r="AC8" s="288"/>
      <c r="AD8" s="288"/>
      <c r="AE8" s="288"/>
      <c r="AF8" s="288"/>
      <c r="AG8" s="288"/>
      <c r="AH8" s="288"/>
      <c r="AI8" s="288"/>
      <c r="AJ8" s="288"/>
      <c r="AK8" s="288"/>
      <c r="AL8" s="288"/>
      <c r="AM8" s="288"/>
      <c r="AN8" s="288"/>
      <c r="AO8" s="288"/>
      <c r="AP8" s="288"/>
      <c r="AQ8" s="288"/>
      <c r="AR8" s="288"/>
      <c r="AS8" s="288"/>
      <c r="AT8" s="288"/>
      <c r="AU8" s="288"/>
      <c r="AV8" s="288"/>
      <c r="AW8" s="288"/>
      <c r="AX8" s="288"/>
      <c r="AY8" s="288"/>
      <c r="AZ8" s="288"/>
      <c r="BA8" s="288"/>
      <c r="BB8" s="288"/>
      <c r="BC8" s="288"/>
      <c r="BD8" s="288"/>
      <c r="BE8" s="288"/>
      <c r="BF8" s="288"/>
      <c r="BG8" s="288"/>
      <c r="BH8" s="288"/>
      <c r="BI8" s="288"/>
      <c r="BJ8" s="288"/>
    </row>
    <row r="9" customFormat="false" ht="18" hidden="false" customHeight="true" outlineLevel="0" collapsed="false">
      <c r="A9" s="303" t="s">
        <v>223</v>
      </c>
      <c r="B9" s="298" t="s">
        <v>224</v>
      </c>
      <c r="C9" s="304" t="n">
        <f aca="false">SUM(C10:C15)</f>
        <v>0</v>
      </c>
      <c r="D9" s="304" t="n">
        <f aca="false">SUM(D10:D15)</f>
        <v>0</v>
      </c>
      <c r="E9" s="304" t="n">
        <f aca="false">SUM(E10:E15)</f>
        <v>0</v>
      </c>
      <c r="F9" s="304" t="n">
        <f aca="false">SUM(F10:F15)</f>
        <v>50.82</v>
      </c>
      <c r="G9" s="304" t="n">
        <f aca="false">SUM(G10:G15)</f>
        <v>33.88</v>
      </c>
      <c r="H9" s="304" t="n">
        <f aca="false">SUM(H10:H15)</f>
        <v>33.88</v>
      </c>
      <c r="I9" s="304" t="n">
        <f aca="false">SUM(I10:I15)</f>
        <v>25.41</v>
      </c>
      <c r="J9" s="304" t="n">
        <f aca="false">SUM(J10:J15)</f>
        <v>16.94</v>
      </c>
      <c r="K9" s="304" t="n">
        <f aca="false">SUM(K10:K15)</f>
        <v>16.94</v>
      </c>
      <c r="L9" s="304" t="n">
        <f aca="false">SUM(L10:L15)</f>
        <v>8.47</v>
      </c>
      <c r="M9" s="304" t="n">
        <f aca="false">SUM(M10:M15)</f>
        <v>0</v>
      </c>
      <c r="N9" s="304" t="n">
        <f aca="false">SUM(N10:N15)</f>
        <v>0</v>
      </c>
      <c r="O9" s="304" t="n">
        <f aca="false">SUM(O10:O15)</f>
        <v>0</v>
      </c>
      <c r="P9" s="304" t="n">
        <f aca="false">SUM(P10:P15)</f>
        <v>0</v>
      </c>
      <c r="Q9" s="304" t="n">
        <f aca="false">SUM(Q10:Q15)</f>
        <v>0</v>
      </c>
      <c r="R9" s="304" t="n">
        <f aca="false">SUM(R10:R15)</f>
        <v>0</v>
      </c>
      <c r="S9" s="304" t="n">
        <f aca="false">SUM(S10:S15)</f>
        <v>0</v>
      </c>
      <c r="T9" s="304" t="n">
        <f aca="false">SUM(T10:T15)</f>
        <v>0</v>
      </c>
      <c r="U9" s="304" t="n">
        <f aca="false">SUM(U10:U15)</f>
        <v>0</v>
      </c>
      <c r="V9" s="304" t="n">
        <f aca="false">SUM(V10:V15)</f>
        <v>0</v>
      </c>
      <c r="W9" s="304" t="n">
        <f aca="false">SUM(W10:W15)</f>
        <v>0</v>
      </c>
      <c r="X9" s="304" t="n">
        <f aca="false">SUM(X10:X15)</f>
        <v>0</v>
      </c>
      <c r="Y9" s="304" t="n">
        <f aca="false">SUM(Y10:Y15)</f>
        <v>0</v>
      </c>
      <c r="Z9" s="304" t="n">
        <f aca="false">SUM(Z10:Z15)</f>
        <v>0</v>
      </c>
      <c r="AA9" s="304" t="n">
        <f aca="false">SUM(AA10:AA15)</f>
        <v>0</v>
      </c>
      <c r="AB9" s="304" t="n">
        <f aca="false">SUM(AB10:AB15)</f>
        <v>0</v>
      </c>
      <c r="AC9" s="304" t="n">
        <f aca="false">SUM(AC10:AC15)</f>
        <v>0</v>
      </c>
      <c r="AD9" s="304" t="n">
        <f aca="false">SUM(AD10:AD15)</f>
        <v>0</v>
      </c>
      <c r="AE9" s="304" t="n">
        <f aca="false">SUM(AE10:AE15)</f>
        <v>0</v>
      </c>
      <c r="AF9" s="304" t="n">
        <f aca="false">SUM(AF10:AF15)</f>
        <v>0</v>
      </c>
      <c r="AG9" s="304" t="n">
        <f aca="false">SUM(AG10:AG15)</f>
        <v>0</v>
      </c>
      <c r="AH9" s="304" t="n">
        <f aca="false">SUM(AH10:AH15)</f>
        <v>0</v>
      </c>
      <c r="AI9" s="304" t="n">
        <f aca="false">SUM(AI10:AI15)</f>
        <v>0</v>
      </c>
      <c r="AJ9" s="304" t="n">
        <f aca="false">SUM(AJ10:AJ15)</f>
        <v>0</v>
      </c>
      <c r="AK9" s="304" t="n">
        <f aca="false">SUM(AK10:AK15)</f>
        <v>0</v>
      </c>
      <c r="AL9" s="304" t="n">
        <f aca="false">SUM(AL10:AL15)</f>
        <v>0</v>
      </c>
      <c r="AM9" s="304" t="n">
        <f aca="false">SUM(AM10:AM15)</f>
        <v>0</v>
      </c>
      <c r="AN9" s="304" t="n">
        <f aca="false">SUM(AN10:AN15)</f>
        <v>0</v>
      </c>
      <c r="AO9" s="304" t="n">
        <f aca="false">SUM(AO10:AO15)</f>
        <v>0</v>
      </c>
      <c r="AP9" s="304" t="n">
        <f aca="false">SUM(AP10:AP15)</f>
        <v>0</v>
      </c>
      <c r="AQ9" s="304" t="n">
        <f aca="false">SUM(AQ10:AQ15)</f>
        <v>0</v>
      </c>
      <c r="AR9" s="304" t="n">
        <f aca="false">SUM(AR10:AR15)</f>
        <v>0</v>
      </c>
      <c r="AS9" s="304" t="n">
        <f aca="false">SUM(AS10:AS15)</f>
        <v>0</v>
      </c>
      <c r="AT9" s="304" t="n">
        <f aca="false">SUM(AT10:AT15)</f>
        <v>0</v>
      </c>
      <c r="AU9" s="304" t="n">
        <f aca="false">SUM(AU10:AU15)</f>
        <v>0</v>
      </c>
      <c r="AV9" s="304" t="n">
        <f aca="false">SUM(AV10:AV15)</f>
        <v>0</v>
      </c>
      <c r="AW9" s="304" t="n">
        <f aca="false">SUM(AW10:AW15)</f>
        <v>0</v>
      </c>
      <c r="AX9" s="304" t="n">
        <f aca="false">SUM(AX10:AX15)</f>
        <v>0</v>
      </c>
      <c r="AY9" s="304" t="n">
        <f aca="false">SUM(AY10:AY15)</f>
        <v>0</v>
      </c>
      <c r="AZ9" s="304" t="n">
        <f aca="false">SUM(AZ10:AZ15)</f>
        <v>0</v>
      </c>
      <c r="BA9" s="304" t="n">
        <f aca="false">SUM(BA10:BA15)</f>
        <v>0</v>
      </c>
      <c r="BB9" s="304" t="n">
        <f aca="false">SUM(BB10:BB15)</f>
        <v>0</v>
      </c>
      <c r="BC9" s="304" t="n">
        <f aca="false">SUM(BC10:BC15)</f>
        <v>0</v>
      </c>
      <c r="BD9" s="304" t="n">
        <f aca="false">SUM(BD10:BD15)</f>
        <v>0</v>
      </c>
      <c r="BE9" s="304" t="n">
        <f aca="false">SUM(BE10:BE15)</f>
        <v>0</v>
      </c>
      <c r="BF9" s="304" t="n">
        <f aca="false">SUM(BF10:BF15)</f>
        <v>0</v>
      </c>
      <c r="BG9" s="304" t="n">
        <f aca="false">SUM(BG10:BG15)</f>
        <v>0</v>
      </c>
      <c r="BH9" s="304" t="n">
        <f aca="false">SUM(BH10:BH15)</f>
        <v>0</v>
      </c>
      <c r="BI9" s="304" t="n">
        <f aca="false">SUM(BI10:BI15)</f>
        <v>0</v>
      </c>
      <c r="BJ9" s="304" t="n">
        <f aca="false">SUM(BJ10:BJ15)</f>
        <v>0</v>
      </c>
    </row>
    <row r="10" customFormat="false" ht="18" hidden="false" customHeight="true" outlineLevel="1" collapsed="false">
      <c r="A10" s="305" t="str">
        <f aca="false">'Доходы по проекту'!A100:B100</f>
        <v>Единовременный доход</v>
      </c>
      <c r="B10" s="298" t="s">
        <v>224</v>
      </c>
      <c r="C10" s="293" t="n">
        <f aca="false">'Доходы по проекту'!C136</f>
        <v>0</v>
      </c>
      <c r="D10" s="293" t="n">
        <f aca="false">'Доходы по проекту'!D136</f>
        <v>0</v>
      </c>
      <c r="E10" s="293" t="n">
        <f aca="false">'Доходы по проекту'!E136</f>
        <v>0</v>
      </c>
      <c r="F10" s="293" t="n">
        <f aca="false">'Доходы по проекту'!F136</f>
        <v>50.82</v>
      </c>
      <c r="G10" s="293" t="n">
        <f aca="false">'Доходы по проекту'!G136</f>
        <v>33.88</v>
      </c>
      <c r="H10" s="293" t="n">
        <f aca="false">'Доходы по проекту'!H136</f>
        <v>33.88</v>
      </c>
      <c r="I10" s="293" t="n">
        <f aca="false">'Доходы по проекту'!I136</f>
        <v>25.41</v>
      </c>
      <c r="J10" s="293" t="n">
        <f aca="false">'Доходы по проекту'!J136</f>
        <v>16.94</v>
      </c>
      <c r="K10" s="293" t="n">
        <f aca="false">'Доходы по проекту'!K136</f>
        <v>16.94</v>
      </c>
      <c r="L10" s="293" t="n">
        <f aca="false">'Доходы по проекту'!L136</f>
        <v>8.47</v>
      </c>
      <c r="M10" s="293" t="n">
        <f aca="false">'Доходы по проекту'!M136</f>
        <v>0</v>
      </c>
      <c r="N10" s="293" t="n">
        <f aca="false">'Доходы по проекту'!N136</f>
        <v>0</v>
      </c>
      <c r="O10" s="293" t="n">
        <f aca="false">'Доходы по проекту'!O136</f>
        <v>0</v>
      </c>
      <c r="P10" s="293" t="n">
        <f aca="false">'Доходы по проекту'!P136</f>
        <v>0</v>
      </c>
      <c r="Q10" s="293" t="n">
        <f aca="false">'Доходы по проекту'!Q136</f>
        <v>0</v>
      </c>
      <c r="R10" s="293" t="n">
        <f aca="false">'Доходы по проекту'!R136</f>
        <v>0</v>
      </c>
      <c r="S10" s="293" t="n">
        <f aca="false">'Доходы по проекту'!S136</f>
        <v>0</v>
      </c>
      <c r="T10" s="293" t="n">
        <f aca="false">'Доходы по проекту'!T136</f>
        <v>0</v>
      </c>
      <c r="U10" s="293" t="n">
        <f aca="false">'Доходы по проекту'!U136</f>
        <v>0</v>
      </c>
      <c r="V10" s="293" t="n">
        <f aca="false">'Доходы по проекту'!V136</f>
        <v>0</v>
      </c>
      <c r="W10" s="293" t="n">
        <f aca="false">'Доходы по проекту'!W136</f>
        <v>0</v>
      </c>
      <c r="X10" s="293" t="n">
        <f aca="false">'Доходы по проекту'!X136</f>
        <v>0</v>
      </c>
      <c r="Y10" s="293" t="n">
        <f aca="false">'Доходы по проекту'!Y136</f>
        <v>0</v>
      </c>
      <c r="Z10" s="293" t="n">
        <f aca="false">'Доходы по проекту'!Z136</f>
        <v>0</v>
      </c>
      <c r="AA10" s="293" t="n">
        <f aca="false">'Доходы по проекту'!AA136</f>
        <v>0</v>
      </c>
      <c r="AB10" s="293" t="n">
        <f aca="false">'Доходы по проекту'!AB136</f>
        <v>0</v>
      </c>
      <c r="AC10" s="293" t="n">
        <f aca="false">'Доходы по проекту'!AC136</f>
        <v>0</v>
      </c>
      <c r="AD10" s="293" t="n">
        <f aca="false">'Доходы по проекту'!AD136</f>
        <v>0</v>
      </c>
      <c r="AE10" s="293" t="n">
        <f aca="false">'Доходы по проекту'!AE136</f>
        <v>0</v>
      </c>
      <c r="AF10" s="293" t="n">
        <f aca="false">'Доходы по проекту'!AF136</f>
        <v>0</v>
      </c>
      <c r="AG10" s="293" t="n">
        <f aca="false">'Доходы по проекту'!AG136</f>
        <v>0</v>
      </c>
      <c r="AH10" s="293" t="n">
        <f aca="false">'Доходы по проекту'!AH136</f>
        <v>0</v>
      </c>
      <c r="AI10" s="293" t="n">
        <f aca="false">'Доходы по проекту'!AI136</f>
        <v>0</v>
      </c>
      <c r="AJ10" s="293" t="n">
        <f aca="false">'Доходы по проекту'!AJ136</f>
        <v>0</v>
      </c>
      <c r="AK10" s="293" t="n">
        <f aca="false">'Доходы по проекту'!AK136</f>
        <v>0</v>
      </c>
      <c r="AL10" s="293" t="n">
        <f aca="false">'Доходы по проекту'!AL136</f>
        <v>0</v>
      </c>
      <c r="AM10" s="293" t="n">
        <f aca="false">'Доходы по проекту'!AM136</f>
        <v>0</v>
      </c>
      <c r="AN10" s="293" t="n">
        <f aca="false">'Доходы по проекту'!AN136</f>
        <v>0</v>
      </c>
      <c r="AO10" s="293" t="n">
        <f aca="false">'Доходы по проекту'!AO136</f>
        <v>0</v>
      </c>
      <c r="AP10" s="293" t="n">
        <f aca="false">'Доходы по проекту'!AP136</f>
        <v>0</v>
      </c>
      <c r="AQ10" s="293" t="n">
        <f aca="false">'Доходы по проекту'!AQ136</f>
        <v>0</v>
      </c>
      <c r="AR10" s="293" t="n">
        <f aca="false">'Доходы по проекту'!AR136</f>
        <v>0</v>
      </c>
      <c r="AS10" s="293" t="n">
        <f aca="false">'Доходы по проекту'!AS136</f>
        <v>0</v>
      </c>
      <c r="AT10" s="293" t="n">
        <f aca="false">'Доходы по проекту'!AT136</f>
        <v>0</v>
      </c>
      <c r="AU10" s="293" t="n">
        <f aca="false">'Доходы по проекту'!AU136</f>
        <v>0</v>
      </c>
      <c r="AV10" s="293" t="n">
        <f aca="false">'Доходы по проекту'!AV136</f>
        <v>0</v>
      </c>
      <c r="AW10" s="293" t="n">
        <f aca="false">'Доходы по проекту'!AW136</f>
        <v>0</v>
      </c>
      <c r="AX10" s="293" t="n">
        <f aca="false">'Доходы по проекту'!AX136</f>
        <v>0</v>
      </c>
      <c r="AY10" s="293" t="n">
        <f aca="false">'Доходы по проекту'!AY136</f>
        <v>0</v>
      </c>
      <c r="AZ10" s="293" t="n">
        <f aca="false">'Доходы по проекту'!AZ136</f>
        <v>0</v>
      </c>
      <c r="BA10" s="293" t="n">
        <f aca="false">'Доходы по проекту'!BA136</f>
        <v>0</v>
      </c>
      <c r="BB10" s="293" t="n">
        <f aca="false">'Доходы по проекту'!BB136</f>
        <v>0</v>
      </c>
      <c r="BC10" s="293" t="n">
        <f aca="false">'Доходы по проекту'!BC136</f>
        <v>0</v>
      </c>
      <c r="BD10" s="293" t="n">
        <f aca="false">'Доходы по проекту'!BD136</f>
        <v>0</v>
      </c>
      <c r="BE10" s="293" t="n">
        <f aca="false">'Доходы по проекту'!BE136</f>
        <v>0</v>
      </c>
      <c r="BF10" s="293" t="n">
        <f aca="false">'Доходы по проекту'!BF136</f>
        <v>0</v>
      </c>
      <c r="BG10" s="293" t="n">
        <f aca="false">'Доходы по проекту'!BG136</f>
        <v>0</v>
      </c>
      <c r="BH10" s="293" t="n">
        <f aca="false">'Доходы по проекту'!BH136</f>
        <v>0</v>
      </c>
      <c r="BI10" s="293" t="n">
        <f aca="false">'Доходы по проекту'!BI136</f>
        <v>0</v>
      </c>
      <c r="BJ10" s="293" t="n">
        <f aca="false">'Доходы по проекту'!BJ136</f>
        <v>0</v>
      </c>
    </row>
    <row r="11" customFormat="false" ht="18" hidden="false" customHeight="true" outlineLevel="1" collapsed="false">
      <c r="A11" s="305" t="n">
        <v>0</v>
      </c>
      <c r="B11" s="298" t="s">
        <v>224</v>
      </c>
      <c r="C11" s="293" t="n">
        <v>0</v>
      </c>
      <c r="D11" s="293" t="n">
        <v>0</v>
      </c>
      <c r="E11" s="293" t="n">
        <v>0</v>
      </c>
      <c r="F11" s="293" t="n">
        <v>0</v>
      </c>
      <c r="G11" s="293" t="n">
        <v>0</v>
      </c>
      <c r="H11" s="293" t="n">
        <v>0</v>
      </c>
      <c r="I11" s="293" t="n">
        <v>0</v>
      </c>
      <c r="J11" s="293" t="n">
        <v>0</v>
      </c>
      <c r="K11" s="293" t="n">
        <v>0</v>
      </c>
      <c r="L11" s="293" t="n">
        <v>0</v>
      </c>
      <c r="M11" s="293" t="n">
        <v>0</v>
      </c>
      <c r="N11" s="293" t="n">
        <v>0</v>
      </c>
      <c r="O11" s="293" t="n">
        <v>0</v>
      </c>
      <c r="P11" s="293" t="n">
        <v>0</v>
      </c>
      <c r="Q11" s="293" t="n">
        <v>0</v>
      </c>
      <c r="R11" s="293" t="n">
        <v>0</v>
      </c>
      <c r="S11" s="293" t="n">
        <v>0</v>
      </c>
      <c r="T11" s="293" t="n">
        <v>0</v>
      </c>
      <c r="U11" s="293" t="n">
        <v>0</v>
      </c>
      <c r="V11" s="293" t="n">
        <v>0</v>
      </c>
      <c r="W11" s="293" t="n">
        <v>0</v>
      </c>
      <c r="X11" s="293" t="n">
        <v>0</v>
      </c>
      <c r="Y11" s="293" t="n">
        <v>0</v>
      </c>
      <c r="Z11" s="293" t="n">
        <v>0</v>
      </c>
      <c r="AA11" s="293" t="n">
        <v>0</v>
      </c>
      <c r="AB11" s="293" t="n">
        <v>0</v>
      </c>
      <c r="AC11" s="293" t="n">
        <v>0</v>
      </c>
      <c r="AD11" s="293" t="n">
        <v>0</v>
      </c>
      <c r="AE11" s="293" t="n">
        <v>0</v>
      </c>
      <c r="AF11" s="293" t="n">
        <v>0</v>
      </c>
      <c r="AG11" s="293" t="n">
        <v>0</v>
      </c>
      <c r="AH11" s="293" t="n">
        <v>0</v>
      </c>
      <c r="AI11" s="293" t="n">
        <v>0</v>
      </c>
      <c r="AJ11" s="293" t="n">
        <v>0</v>
      </c>
      <c r="AK11" s="293" t="n">
        <v>0</v>
      </c>
      <c r="AL11" s="293" t="n">
        <v>0</v>
      </c>
      <c r="AM11" s="293" t="n">
        <v>0</v>
      </c>
      <c r="AN11" s="293" t="n">
        <v>0</v>
      </c>
      <c r="AO11" s="293" t="n">
        <v>0</v>
      </c>
      <c r="AP11" s="293" t="n">
        <v>0</v>
      </c>
      <c r="AQ11" s="293" t="n">
        <v>0</v>
      </c>
      <c r="AR11" s="293" t="n">
        <v>0</v>
      </c>
      <c r="AS11" s="293" t="n">
        <v>0</v>
      </c>
      <c r="AT11" s="293" t="n">
        <v>0</v>
      </c>
      <c r="AU11" s="293" t="n">
        <v>0</v>
      </c>
      <c r="AV11" s="293" t="n">
        <v>0</v>
      </c>
      <c r="AW11" s="293" t="n">
        <v>0</v>
      </c>
      <c r="AX11" s="293" t="n">
        <v>0</v>
      </c>
      <c r="AY11" s="293" t="n">
        <v>0</v>
      </c>
      <c r="AZ11" s="293" t="n">
        <v>0</v>
      </c>
      <c r="BA11" s="293" t="n">
        <v>0</v>
      </c>
      <c r="BB11" s="293" t="n">
        <v>0</v>
      </c>
      <c r="BC11" s="293" t="n">
        <v>0</v>
      </c>
      <c r="BD11" s="293" t="n">
        <v>0</v>
      </c>
      <c r="BE11" s="293" t="n">
        <v>0</v>
      </c>
      <c r="BF11" s="293" t="n">
        <v>0</v>
      </c>
      <c r="BG11" s="293" t="n">
        <v>0</v>
      </c>
      <c r="BH11" s="293" t="n">
        <v>0</v>
      </c>
      <c r="BI11" s="293" t="n">
        <v>0</v>
      </c>
      <c r="BJ11" s="293" t="n">
        <v>0</v>
      </c>
    </row>
    <row r="12" customFormat="false" ht="18" hidden="false" customHeight="true" outlineLevel="1" collapsed="false">
      <c r="A12" s="305" t="n">
        <v>0</v>
      </c>
      <c r="B12" s="298" t="s">
        <v>224</v>
      </c>
      <c r="C12" s="293" t="n">
        <v>0</v>
      </c>
      <c r="D12" s="293" t="n">
        <v>0</v>
      </c>
      <c r="E12" s="293" t="n">
        <v>0</v>
      </c>
      <c r="F12" s="293" t="n">
        <v>0</v>
      </c>
      <c r="G12" s="293" t="n">
        <v>0</v>
      </c>
      <c r="H12" s="293" t="n">
        <v>0</v>
      </c>
      <c r="I12" s="293" t="n">
        <v>0</v>
      </c>
      <c r="J12" s="293" t="n">
        <v>0</v>
      </c>
      <c r="K12" s="293" t="n">
        <v>0</v>
      </c>
      <c r="L12" s="293" t="n">
        <v>0</v>
      </c>
      <c r="M12" s="293" t="n">
        <v>0</v>
      </c>
      <c r="N12" s="293" t="n">
        <v>0</v>
      </c>
      <c r="O12" s="293" t="n">
        <v>0</v>
      </c>
      <c r="P12" s="293" t="n">
        <v>0</v>
      </c>
      <c r="Q12" s="293" t="n">
        <v>0</v>
      </c>
      <c r="R12" s="293" t="n">
        <v>0</v>
      </c>
      <c r="S12" s="293" t="n">
        <v>0</v>
      </c>
      <c r="T12" s="293" t="n">
        <v>0</v>
      </c>
      <c r="U12" s="293" t="n">
        <v>0</v>
      </c>
      <c r="V12" s="293" t="n">
        <v>0</v>
      </c>
      <c r="W12" s="293" t="n">
        <v>0</v>
      </c>
      <c r="X12" s="293" t="n">
        <v>0</v>
      </c>
      <c r="Y12" s="293" t="n">
        <v>0</v>
      </c>
      <c r="Z12" s="293" t="n">
        <v>0</v>
      </c>
      <c r="AA12" s="293" t="n">
        <v>0</v>
      </c>
      <c r="AB12" s="293" t="n">
        <v>0</v>
      </c>
      <c r="AC12" s="293" t="n">
        <v>0</v>
      </c>
      <c r="AD12" s="293" t="n">
        <v>0</v>
      </c>
      <c r="AE12" s="293" t="n">
        <v>0</v>
      </c>
      <c r="AF12" s="293" t="n">
        <v>0</v>
      </c>
      <c r="AG12" s="293" t="n">
        <v>0</v>
      </c>
      <c r="AH12" s="293" t="n">
        <v>0</v>
      </c>
      <c r="AI12" s="293" t="n">
        <v>0</v>
      </c>
      <c r="AJ12" s="293" t="n">
        <v>0</v>
      </c>
      <c r="AK12" s="293" t="n">
        <v>0</v>
      </c>
      <c r="AL12" s="293" t="n">
        <v>0</v>
      </c>
      <c r="AM12" s="293" t="n">
        <v>0</v>
      </c>
      <c r="AN12" s="293" t="n">
        <v>0</v>
      </c>
      <c r="AO12" s="293" t="n">
        <v>0</v>
      </c>
      <c r="AP12" s="293" t="n">
        <v>0</v>
      </c>
      <c r="AQ12" s="293" t="n">
        <v>0</v>
      </c>
      <c r="AR12" s="293" t="n">
        <v>0</v>
      </c>
      <c r="AS12" s="293" t="n">
        <v>0</v>
      </c>
      <c r="AT12" s="293" t="n">
        <v>0</v>
      </c>
      <c r="AU12" s="293" t="n">
        <v>0</v>
      </c>
      <c r="AV12" s="293" t="n">
        <v>0</v>
      </c>
      <c r="AW12" s="293" t="n">
        <v>0</v>
      </c>
      <c r="AX12" s="293" t="n">
        <v>0</v>
      </c>
      <c r="AY12" s="293" t="n">
        <v>0</v>
      </c>
      <c r="AZ12" s="293" t="n">
        <v>0</v>
      </c>
      <c r="BA12" s="293" t="n">
        <v>0</v>
      </c>
      <c r="BB12" s="293" t="n">
        <v>0</v>
      </c>
      <c r="BC12" s="293" t="n">
        <v>0</v>
      </c>
      <c r="BD12" s="293" t="n">
        <v>0</v>
      </c>
      <c r="BE12" s="293" t="n">
        <v>0</v>
      </c>
      <c r="BF12" s="293" t="n">
        <v>0</v>
      </c>
      <c r="BG12" s="293" t="n">
        <v>0</v>
      </c>
      <c r="BH12" s="293" t="n">
        <v>0</v>
      </c>
      <c r="BI12" s="293" t="n">
        <v>0</v>
      </c>
      <c r="BJ12" s="293" t="n">
        <v>0</v>
      </c>
    </row>
    <row r="13" customFormat="false" ht="18" hidden="false" customHeight="true" outlineLevel="1" collapsed="false">
      <c r="A13" s="305" t="n">
        <v>0</v>
      </c>
      <c r="B13" s="298" t="s">
        <v>224</v>
      </c>
      <c r="C13" s="293" t="n">
        <v>0</v>
      </c>
      <c r="D13" s="293" t="n">
        <v>0</v>
      </c>
      <c r="E13" s="293" t="n">
        <v>0</v>
      </c>
      <c r="F13" s="293" t="n">
        <v>0</v>
      </c>
      <c r="G13" s="293" t="n">
        <v>0</v>
      </c>
      <c r="H13" s="293" t="n">
        <v>0</v>
      </c>
      <c r="I13" s="293" t="n">
        <v>0</v>
      </c>
      <c r="J13" s="293" t="n">
        <v>0</v>
      </c>
      <c r="K13" s="293" t="n">
        <v>0</v>
      </c>
      <c r="L13" s="293" t="n">
        <v>0</v>
      </c>
      <c r="M13" s="293" t="n">
        <v>0</v>
      </c>
      <c r="N13" s="293" t="n">
        <v>0</v>
      </c>
      <c r="O13" s="293" t="n">
        <v>0</v>
      </c>
      <c r="P13" s="293" t="n">
        <v>0</v>
      </c>
      <c r="Q13" s="293" t="n">
        <v>0</v>
      </c>
      <c r="R13" s="293" t="n">
        <v>0</v>
      </c>
      <c r="S13" s="293" t="n">
        <v>0</v>
      </c>
      <c r="T13" s="293" t="n">
        <v>0</v>
      </c>
      <c r="U13" s="293" t="n">
        <v>0</v>
      </c>
      <c r="V13" s="293" t="n">
        <v>0</v>
      </c>
      <c r="W13" s="293" t="n">
        <v>0</v>
      </c>
      <c r="X13" s="293" t="n">
        <v>0</v>
      </c>
      <c r="Y13" s="293" t="n">
        <v>0</v>
      </c>
      <c r="Z13" s="293" t="n">
        <v>0</v>
      </c>
      <c r="AA13" s="293" t="n">
        <v>0</v>
      </c>
      <c r="AB13" s="293" t="n">
        <v>0</v>
      </c>
      <c r="AC13" s="293" t="n">
        <v>0</v>
      </c>
      <c r="AD13" s="293" t="n">
        <v>0</v>
      </c>
      <c r="AE13" s="293" t="n">
        <v>0</v>
      </c>
      <c r="AF13" s="293" t="n">
        <v>0</v>
      </c>
      <c r="AG13" s="293" t="n">
        <v>0</v>
      </c>
      <c r="AH13" s="293" t="n">
        <v>0</v>
      </c>
      <c r="AI13" s="293" t="n">
        <v>0</v>
      </c>
      <c r="AJ13" s="293" t="n">
        <v>0</v>
      </c>
      <c r="AK13" s="293" t="n">
        <v>0</v>
      </c>
      <c r="AL13" s="293" t="n">
        <v>0</v>
      </c>
      <c r="AM13" s="293" t="n">
        <v>0</v>
      </c>
      <c r="AN13" s="293" t="n">
        <v>0</v>
      </c>
      <c r="AO13" s="293" t="n">
        <v>0</v>
      </c>
      <c r="AP13" s="293" t="n">
        <v>0</v>
      </c>
      <c r="AQ13" s="293" t="n">
        <v>0</v>
      </c>
      <c r="AR13" s="293" t="n">
        <v>0</v>
      </c>
      <c r="AS13" s="293" t="n">
        <v>0</v>
      </c>
      <c r="AT13" s="293" t="n">
        <v>0</v>
      </c>
      <c r="AU13" s="293" t="n">
        <v>0</v>
      </c>
      <c r="AV13" s="293" t="n">
        <v>0</v>
      </c>
      <c r="AW13" s="293" t="n">
        <v>0</v>
      </c>
      <c r="AX13" s="293" t="n">
        <v>0</v>
      </c>
      <c r="AY13" s="293" t="n">
        <v>0</v>
      </c>
      <c r="AZ13" s="293" t="n">
        <v>0</v>
      </c>
      <c r="BA13" s="293" t="n">
        <v>0</v>
      </c>
      <c r="BB13" s="293" t="n">
        <v>0</v>
      </c>
      <c r="BC13" s="293" t="n">
        <v>0</v>
      </c>
      <c r="BD13" s="293" t="n">
        <v>0</v>
      </c>
      <c r="BE13" s="293" t="n">
        <v>0</v>
      </c>
      <c r="BF13" s="293" t="n">
        <v>0</v>
      </c>
      <c r="BG13" s="293" t="n">
        <v>0</v>
      </c>
      <c r="BH13" s="293" t="n">
        <v>0</v>
      </c>
      <c r="BI13" s="293" t="n">
        <v>0</v>
      </c>
      <c r="BJ13" s="293" t="n">
        <v>0</v>
      </c>
    </row>
    <row r="14" customFormat="false" ht="18" hidden="false" customHeight="true" outlineLevel="1" collapsed="false">
      <c r="A14" s="305" t="n">
        <v>0</v>
      </c>
      <c r="B14" s="298" t="s">
        <v>224</v>
      </c>
      <c r="C14" s="293" t="n">
        <v>0</v>
      </c>
      <c r="D14" s="293" t="n">
        <v>0</v>
      </c>
      <c r="E14" s="293" t="n">
        <v>0</v>
      </c>
      <c r="F14" s="293" t="n">
        <v>0</v>
      </c>
      <c r="G14" s="293" t="n">
        <v>0</v>
      </c>
      <c r="H14" s="293" t="n">
        <v>0</v>
      </c>
      <c r="I14" s="293" t="n">
        <v>0</v>
      </c>
      <c r="J14" s="293" t="n">
        <v>0</v>
      </c>
      <c r="K14" s="293" t="n">
        <v>0</v>
      </c>
      <c r="L14" s="293" t="n">
        <v>0</v>
      </c>
      <c r="M14" s="293" t="n">
        <v>0</v>
      </c>
      <c r="N14" s="293" t="n">
        <v>0</v>
      </c>
      <c r="O14" s="293" t="n">
        <v>0</v>
      </c>
      <c r="P14" s="293" t="n">
        <v>0</v>
      </c>
      <c r="Q14" s="293" t="n">
        <v>0</v>
      </c>
      <c r="R14" s="293" t="n">
        <v>0</v>
      </c>
      <c r="S14" s="293" t="n">
        <v>0</v>
      </c>
      <c r="T14" s="293" t="n">
        <v>0</v>
      </c>
      <c r="U14" s="293" t="n">
        <v>0</v>
      </c>
      <c r="V14" s="293" t="n">
        <v>0</v>
      </c>
      <c r="W14" s="293" t="n">
        <v>0</v>
      </c>
      <c r="X14" s="293" t="n">
        <v>0</v>
      </c>
      <c r="Y14" s="293" t="n">
        <v>0</v>
      </c>
      <c r="Z14" s="293" t="n">
        <v>0</v>
      </c>
      <c r="AA14" s="293" t="n">
        <v>0</v>
      </c>
      <c r="AB14" s="293" t="n">
        <v>0</v>
      </c>
      <c r="AC14" s="293" t="n">
        <v>0</v>
      </c>
      <c r="AD14" s="293" t="n">
        <v>0</v>
      </c>
      <c r="AE14" s="293" t="n">
        <v>0</v>
      </c>
      <c r="AF14" s="293" t="n">
        <v>0</v>
      </c>
      <c r="AG14" s="293" t="n">
        <v>0</v>
      </c>
      <c r="AH14" s="293" t="n">
        <v>0</v>
      </c>
      <c r="AI14" s="293" t="n">
        <v>0</v>
      </c>
      <c r="AJ14" s="293" t="n">
        <v>0</v>
      </c>
      <c r="AK14" s="293" t="n">
        <v>0</v>
      </c>
      <c r="AL14" s="293" t="n">
        <v>0</v>
      </c>
      <c r="AM14" s="293" t="n">
        <v>0</v>
      </c>
      <c r="AN14" s="293" t="n">
        <v>0</v>
      </c>
      <c r="AO14" s="293" t="n">
        <v>0</v>
      </c>
      <c r="AP14" s="293" t="n">
        <v>0</v>
      </c>
      <c r="AQ14" s="293" t="n">
        <v>0</v>
      </c>
      <c r="AR14" s="293" t="n">
        <v>0</v>
      </c>
      <c r="AS14" s="293" t="n">
        <v>0</v>
      </c>
      <c r="AT14" s="293" t="n">
        <v>0</v>
      </c>
      <c r="AU14" s="293" t="n">
        <v>0</v>
      </c>
      <c r="AV14" s="293" t="n">
        <v>0</v>
      </c>
      <c r="AW14" s="293" t="n">
        <v>0</v>
      </c>
      <c r="AX14" s="293" t="n">
        <v>0</v>
      </c>
      <c r="AY14" s="293" t="n">
        <v>0</v>
      </c>
      <c r="AZ14" s="293" t="n">
        <v>0</v>
      </c>
      <c r="BA14" s="293" t="n">
        <v>0</v>
      </c>
      <c r="BB14" s="293" t="n">
        <v>0</v>
      </c>
      <c r="BC14" s="293" t="n">
        <v>0</v>
      </c>
      <c r="BD14" s="293" t="n">
        <v>0</v>
      </c>
      <c r="BE14" s="293" t="n">
        <v>0</v>
      </c>
      <c r="BF14" s="293" t="n">
        <v>0</v>
      </c>
      <c r="BG14" s="293" t="n">
        <v>0</v>
      </c>
      <c r="BH14" s="293" t="n">
        <v>0</v>
      </c>
      <c r="BI14" s="293" t="n">
        <v>0</v>
      </c>
      <c r="BJ14" s="293" t="n">
        <v>0</v>
      </c>
    </row>
    <row r="15" customFormat="false" ht="18" hidden="false" customHeight="true" outlineLevel="1" collapsed="false">
      <c r="A15" s="305" t="n">
        <v>0</v>
      </c>
      <c r="B15" s="298" t="s">
        <v>224</v>
      </c>
      <c r="C15" s="293" t="n">
        <v>0</v>
      </c>
      <c r="D15" s="293" t="n">
        <v>0</v>
      </c>
      <c r="E15" s="293" t="n">
        <v>0</v>
      </c>
      <c r="F15" s="293" t="n">
        <v>0</v>
      </c>
      <c r="G15" s="293" t="n">
        <v>0</v>
      </c>
      <c r="H15" s="293" t="n">
        <v>0</v>
      </c>
      <c r="I15" s="293" t="n">
        <v>0</v>
      </c>
      <c r="J15" s="293" t="n">
        <v>0</v>
      </c>
      <c r="K15" s="293" t="n">
        <v>0</v>
      </c>
      <c r="L15" s="293" t="n">
        <v>0</v>
      </c>
      <c r="M15" s="293" t="n">
        <v>0</v>
      </c>
      <c r="N15" s="293" t="n">
        <v>0</v>
      </c>
      <c r="O15" s="293" t="n">
        <v>0</v>
      </c>
      <c r="P15" s="293" t="n">
        <v>0</v>
      </c>
      <c r="Q15" s="293" t="n">
        <v>0</v>
      </c>
      <c r="R15" s="293" t="n">
        <v>0</v>
      </c>
      <c r="S15" s="293" t="n">
        <v>0</v>
      </c>
      <c r="T15" s="293" t="n">
        <v>0</v>
      </c>
      <c r="U15" s="293" t="n">
        <v>0</v>
      </c>
      <c r="V15" s="293" t="n">
        <v>0</v>
      </c>
      <c r="W15" s="293" t="n">
        <v>0</v>
      </c>
      <c r="X15" s="293" t="n">
        <v>0</v>
      </c>
      <c r="Y15" s="293" t="n">
        <v>0</v>
      </c>
      <c r="Z15" s="293" t="n">
        <v>0</v>
      </c>
      <c r="AA15" s="293" t="n">
        <v>0</v>
      </c>
      <c r="AB15" s="293" t="n">
        <v>0</v>
      </c>
      <c r="AC15" s="293" t="n">
        <v>0</v>
      </c>
      <c r="AD15" s="293" t="n">
        <v>0</v>
      </c>
      <c r="AE15" s="293" t="n">
        <v>0</v>
      </c>
      <c r="AF15" s="293" t="n">
        <v>0</v>
      </c>
      <c r="AG15" s="293" t="n">
        <v>0</v>
      </c>
      <c r="AH15" s="293" t="n">
        <v>0</v>
      </c>
      <c r="AI15" s="293" t="n">
        <v>0</v>
      </c>
      <c r="AJ15" s="293" t="n">
        <v>0</v>
      </c>
      <c r="AK15" s="293" t="n">
        <v>0</v>
      </c>
      <c r="AL15" s="293" t="n">
        <v>0</v>
      </c>
      <c r="AM15" s="293" t="n">
        <v>0</v>
      </c>
      <c r="AN15" s="293" t="n">
        <v>0</v>
      </c>
      <c r="AO15" s="293" t="n">
        <v>0</v>
      </c>
      <c r="AP15" s="293" t="n">
        <v>0</v>
      </c>
      <c r="AQ15" s="293" t="n">
        <v>0</v>
      </c>
      <c r="AR15" s="293" t="n">
        <v>0</v>
      </c>
      <c r="AS15" s="293" t="n">
        <v>0</v>
      </c>
      <c r="AT15" s="293" t="n">
        <v>0</v>
      </c>
      <c r="AU15" s="293" t="n">
        <v>0</v>
      </c>
      <c r="AV15" s="293" t="n">
        <v>0</v>
      </c>
      <c r="AW15" s="293" t="n">
        <v>0</v>
      </c>
      <c r="AX15" s="293" t="n">
        <v>0</v>
      </c>
      <c r="AY15" s="293" t="n">
        <v>0</v>
      </c>
      <c r="AZ15" s="293" t="n">
        <v>0</v>
      </c>
      <c r="BA15" s="293" t="n">
        <v>0</v>
      </c>
      <c r="BB15" s="293" t="n">
        <v>0</v>
      </c>
      <c r="BC15" s="293" t="n">
        <v>0</v>
      </c>
      <c r="BD15" s="293" t="n">
        <v>0</v>
      </c>
      <c r="BE15" s="293" t="n">
        <v>0</v>
      </c>
      <c r="BF15" s="293" t="n">
        <v>0</v>
      </c>
      <c r="BG15" s="293" t="n">
        <v>0</v>
      </c>
      <c r="BH15" s="293" t="n">
        <v>0</v>
      </c>
      <c r="BI15" s="293" t="n">
        <v>0</v>
      </c>
      <c r="BJ15" s="293" t="n">
        <v>0</v>
      </c>
    </row>
    <row r="16" customFormat="false" ht="18" hidden="false" customHeight="true" outlineLevel="0" collapsed="false">
      <c r="A16" s="295" t="s">
        <v>225</v>
      </c>
      <c r="B16" s="298" t="s">
        <v>224</v>
      </c>
      <c r="C16" s="306" t="n">
        <f aca="false">SUM(C17:C22)</f>
        <v>0</v>
      </c>
      <c r="D16" s="307" t="n">
        <f aca="false">SUM(D17:D22)</f>
        <v>0</v>
      </c>
      <c r="E16" s="307" t="n">
        <f aca="false">SUM(E17:E22)</f>
        <v>0</v>
      </c>
      <c r="F16" s="307" t="n">
        <f aca="false">SUM(F17:F22)</f>
        <v>35.64</v>
      </c>
      <c r="G16" s="307" t="n">
        <f aca="false">SUM(G17:G22)</f>
        <v>64.62</v>
      </c>
      <c r="H16" s="307" t="n">
        <f aca="false">SUM(H17:H22)</f>
        <v>91.86</v>
      </c>
      <c r="I16" s="307" t="n">
        <f aca="false">SUM(I17:I22)</f>
        <v>113.16</v>
      </c>
      <c r="J16" s="307" t="n">
        <f aca="false">SUM(J17:J22)</f>
        <v>127.65</v>
      </c>
      <c r="K16" s="307" t="n">
        <f aca="false">SUM(K17:K22)</f>
        <v>141.27</v>
      </c>
      <c r="L16" s="307" t="n">
        <f aca="false">SUM(L17:L22)</f>
        <v>148.95</v>
      </c>
      <c r="M16" s="307" t="n">
        <f aca="false">SUM(M17:M22)</f>
        <v>149.82</v>
      </c>
      <c r="N16" s="307" t="n">
        <f aca="false">SUM(N17:N22)</f>
        <v>149.82</v>
      </c>
      <c r="O16" s="307" t="n">
        <f aca="false">SUM(O17:O22)</f>
        <v>149.82</v>
      </c>
      <c r="P16" s="307" t="n">
        <f aca="false">SUM(P17:P22)</f>
        <v>149.82</v>
      </c>
      <c r="Q16" s="307" t="n">
        <f aca="false">SUM(Q17:Q22)</f>
        <v>149.82</v>
      </c>
      <c r="R16" s="307" t="n">
        <f aca="false">SUM(R17:R22)</f>
        <v>149.82</v>
      </c>
      <c r="S16" s="307" t="n">
        <f aca="false">SUM(S17:S22)</f>
        <v>149.82</v>
      </c>
      <c r="T16" s="307" t="n">
        <f aca="false">SUM(T17:T22)</f>
        <v>149.82</v>
      </c>
      <c r="U16" s="307" t="n">
        <f aca="false">SUM(U17:U22)</f>
        <v>149.82</v>
      </c>
      <c r="V16" s="307" t="n">
        <f aca="false">SUM(V17:V22)</f>
        <v>149.82</v>
      </c>
      <c r="W16" s="307" t="n">
        <f aca="false">SUM(W17:W22)</f>
        <v>149.82</v>
      </c>
      <c r="X16" s="307" t="n">
        <f aca="false">SUM(X17:X22)</f>
        <v>149.82</v>
      </c>
      <c r="Y16" s="307" t="n">
        <f aca="false">SUM(Y17:Y22)</f>
        <v>149.82</v>
      </c>
      <c r="Z16" s="307" t="n">
        <f aca="false">SUM(Z17:Z22)</f>
        <v>149.82</v>
      </c>
      <c r="AA16" s="307" t="n">
        <f aca="false">SUM(AA17:AA22)</f>
        <v>149.82</v>
      </c>
      <c r="AB16" s="307" t="n">
        <f aca="false">SUM(AB17:AB22)</f>
        <v>149.82</v>
      </c>
      <c r="AC16" s="307" t="n">
        <f aca="false">SUM(AC17:AC22)</f>
        <v>149.82</v>
      </c>
      <c r="AD16" s="307" t="n">
        <f aca="false">SUM(AD17:AD22)</f>
        <v>149.82</v>
      </c>
      <c r="AE16" s="307" t="n">
        <f aca="false">SUM(AE17:AE22)</f>
        <v>149.82</v>
      </c>
      <c r="AF16" s="307" t="n">
        <f aca="false">SUM(AF17:AF22)</f>
        <v>149.82</v>
      </c>
      <c r="AG16" s="307" t="n">
        <f aca="false">SUM(AG17:AG22)</f>
        <v>149.82</v>
      </c>
      <c r="AH16" s="307" t="n">
        <f aca="false">SUM(AH17:AH22)</f>
        <v>149.82</v>
      </c>
      <c r="AI16" s="307" t="n">
        <f aca="false">SUM(AI17:AI22)</f>
        <v>149.82</v>
      </c>
      <c r="AJ16" s="307" t="n">
        <f aca="false">SUM(AJ17:AJ22)</f>
        <v>149.82</v>
      </c>
      <c r="AK16" s="307" t="n">
        <f aca="false">SUM(AK17:AK22)</f>
        <v>149.82</v>
      </c>
      <c r="AL16" s="307" t="n">
        <f aca="false">SUM(AL17:AL22)</f>
        <v>149.82</v>
      </c>
      <c r="AM16" s="307" t="n">
        <f aca="false">SUM(AM17:AM22)</f>
        <v>149.82</v>
      </c>
      <c r="AN16" s="307" t="n">
        <f aca="false">SUM(AN17:AN22)</f>
        <v>149.82</v>
      </c>
      <c r="AO16" s="307" t="n">
        <f aca="false">SUM(AO17:AO22)</f>
        <v>149.82</v>
      </c>
      <c r="AP16" s="307" t="n">
        <f aca="false">SUM(AP17:AP22)</f>
        <v>149.82</v>
      </c>
      <c r="AQ16" s="307" t="n">
        <f aca="false">SUM(AQ17:AQ22)</f>
        <v>149.82</v>
      </c>
      <c r="AR16" s="307" t="n">
        <f aca="false">SUM(AR17:AR22)</f>
        <v>149.82</v>
      </c>
      <c r="AS16" s="307" t="n">
        <f aca="false">SUM(AS17:AS22)</f>
        <v>149.82</v>
      </c>
      <c r="AT16" s="307" t="n">
        <f aca="false">SUM(AT17:AT22)</f>
        <v>149.82</v>
      </c>
      <c r="AU16" s="307" t="n">
        <f aca="false">SUM(AU17:AU22)</f>
        <v>149.82</v>
      </c>
      <c r="AV16" s="307" t="n">
        <f aca="false">SUM(AV17:AV22)</f>
        <v>149.82</v>
      </c>
      <c r="AW16" s="307" t="n">
        <f aca="false">SUM(AW17:AW22)</f>
        <v>149.82</v>
      </c>
      <c r="AX16" s="307" t="n">
        <f aca="false">SUM(AX17:AX22)</f>
        <v>149.82</v>
      </c>
      <c r="AY16" s="307" t="n">
        <f aca="false">SUM(AY17:AY22)</f>
        <v>149.82</v>
      </c>
      <c r="AZ16" s="307" t="n">
        <f aca="false">SUM(AZ17:AZ22)</f>
        <v>149.82</v>
      </c>
      <c r="BA16" s="307" t="n">
        <f aca="false">SUM(BA17:BA22)</f>
        <v>149.82</v>
      </c>
      <c r="BB16" s="307" t="n">
        <f aca="false">SUM(BB17:BB22)</f>
        <v>149.82</v>
      </c>
      <c r="BC16" s="307" t="n">
        <f aca="false">SUM(BC17:BC22)</f>
        <v>149.82</v>
      </c>
      <c r="BD16" s="307" t="n">
        <f aca="false">SUM(BD17:BD22)</f>
        <v>149.82</v>
      </c>
      <c r="BE16" s="307" t="n">
        <f aca="false">SUM(BE17:BE22)</f>
        <v>149.82</v>
      </c>
      <c r="BF16" s="307" t="n">
        <f aca="false">SUM(BF17:BF22)</f>
        <v>149.82</v>
      </c>
      <c r="BG16" s="307" t="n">
        <f aca="false">SUM(BG17:BG22)</f>
        <v>149.82</v>
      </c>
      <c r="BH16" s="307" t="n">
        <f aca="false">SUM(BH17:BH22)</f>
        <v>149.82</v>
      </c>
      <c r="BI16" s="307" t="n">
        <f aca="false">SUM(BI17:BI22)</f>
        <v>149.82</v>
      </c>
      <c r="BJ16" s="307" t="n">
        <f aca="false">SUM(BJ17:BJ22)</f>
        <v>149.82</v>
      </c>
    </row>
    <row r="17" customFormat="false" ht="18" hidden="false" customHeight="true" outlineLevel="1" collapsed="false">
      <c r="A17" s="305" t="str">
        <f aca="false">'Доходы по проекту'!A6:B6</f>
        <v>Ежемесячный доход (абонентская плата)</v>
      </c>
      <c r="B17" s="298" t="s">
        <v>224</v>
      </c>
      <c r="C17" s="293" t="n">
        <f aca="false">'Доходы по проекту'!C34</f>
        <v>0</v>
      </c>
      <c r="D17" s="293" t="n">
        <f aca="false">'Доходы по проекту'!D34</f>
        <v>0</v>
      </c>
      <c r="E17" s="293" t="n">
        <f aca="false">'Доходы по проекту'!E34</f>
        <v>0</v>
      </c>
      <c r="F17" s="293" t="n">
        <f aca="false">'Доходы по проекту'!F34</f>
        <v>35.64</v>
      </c>
      <c r="G17" s="293" t="n">
        <f aca="false">'Доходы по проекту'!G34</f>
        <v>59.4</v>
      </c>
      <c r="H17" s="293" t="n">
        <f aca="false">'Доходы по проекту'!H34</f>
        <v>83.16</v>
      </c>
      <c r="I17" s="293" t="n">
        <f aca="false">'Доходы по проекту'!I34</f>
        <v>100.98</v>
      </c>
      <c r="J17" s="293" t="n">
        <f aca="false">'Доходы по проекту'!J34</f>
        <v>112.86</v>
      </c>
      <c r="K17" s="293" t="n">
        <f aca="false">'Доходы по проекту'!K34</f>
        <v>124.74</v>
      </c>
      <c r="L17" s="293" t="n">
        <f aca="false">'Доходы по проекту'!L34</f>
        <v>130.68</v>
      </c>
      <c r="M17" s="293" t="n">
        <f aca="false">'Доходы по проекту'!M34</f>
        <v>130.68</v>
      </c>
      <c r="N17" s="293" t="n">
        <f aca="false">'Доходы по проекту'!N34</f>
        <v>130.68</v>
      </c>
      <c r="O17" s="293" t="n">
        <f aca="false">'Доходы по проекту'!O34</f>
        <v>130.68</v>
      </c>
      <c r="P17" s="293" t="n">
        <f aca="false">'Доходы по проекту'!P34</f>
        <v>130.68</v>
      </c>
      <c r="Q17" s="293" t="n">
        <f aca="false">'Доходы по проекту'!Q34</f>
        <v>130.68</v>
      </c>
      <c r="R17" s="293" t="n">
        <f aca="false">'Доходы по проекту'!R34</f>
        <v>130.68</v>
      </c>
      <c r="S17" s="293" t="n">
        <f aca="false">'Доходы по проекту'!S34</f>
        <v>130.68</v>
      </c>
      <c r="T17" s="293" t="n">
        <f aca="false">'Доходы по проекту'!T34</f>
        <v>130.68</v>
      </c>
      <c r="U17" s="293" t="n">
        <f aca="false">'Доходы по проекту'!U34</f>
        <v>130.68</v>
      </c>
      <c r="V17" s="293" t="n">
        <f aca="false">'Доходы по проекту'!V34</f>
        <v>130.68</v>
      </c>
      <c r="W17" s="293" t="n">
        <f aca="false">'Доходы по проекту'!W34</f>
        <v>130.68</v>
      </c>
      <c r="X17" s="293" t="n">
        <f aca="false">'Доходы по проекту'!X34</f>
        <v>130.68</v>
      </c>
      <c r="Y17" s="293" t="n">
        <f aca="false">'Доходы по проекту'!Y34</f>
        <v>130.68</v>
      </c>
      <c r="Z17" s="293" t="n">
        <f aca="false">'Доходы по проекту'!Z34</f>
        <v>130.68</v>
      </c>
      <c r="AA17" s="293" t="n">
        <f aca="false">'Доходы по проекту'!AA34</f>
        <v>130.68</v>
      </c>
      <c r="AB17" s="293" t="n">
        <f aca="false">'Доходы по проекту'!AB34</f>
        <v>130.68</v>
      </c>
      <c r="AC17" s="293" t="n">
        <f aca="false">'Доходы по проекту'!AC34</f>
        <v>130.68</v>
      </c>
      <c r="AD17" s="293" t="n">
        <f aca="false">'Доходы по проекту'!AD34</f>
        <v>130.68</v>
      </c>
      <c r="AE17" s="293" t="n">
        <f aca="false">'Доходы по проекту'!AE34</f>
        <v>130.68</v>
      </c>
      <c r="AF17" s="293" t="n">
        <f aca="false">'Доходы по проекту'!AF34</f>
        <v>130.68</v>
      </c>
      <c r="AG17" s="293" t="n">
        <f aca="false">'Доходы по проекту'!AG34</f>
        <v>130.68</v>
      </c>
      <c r="AH17" s="293" t="n">
        <f aca="false">'Доходы по проекту'!AH34</f>
        <v>130.68</v>
      </c>
      <c r="AI17" s="293" t="n">
        <f aca="false">'Доходы по проекту'!AI34</f>
        <v>130.68</v>
      </c>
      <c r="AJ17" s="293" t="n">
        <f aca="false">'Доходы по проекту'!AJ34</f>
        <v>130.68</v>
      </c>
      <c r="AK17" s="293" t="n">
        <f aca="false">'Доходы по проекту'!AK34</f>
        <v>130.68</v>
      </c>
      <c r="AL17" s="293" t="n">
        <f aca="false">'Доходы по проекту'!AL34</f>
        <v>130.68</v>
      </c>
      <c r="AM17" s="293" t="n">
        <f aca="false">'Доходы по проекту'!AM34</f>
        <v>130.68</v>
      </c>
      <c r="AN17" s="293" t="n">
        <f aca="false">'Доходы по проекту'!AN34</f>
        <v>130.68</v>
      </c>
      <c r="AO17" s="293" t="n">
        <f aca="false">'Доходы по проекту'!AO34</f>
        <v>130.68</v>
      </c>
      <c r="AP17" s="293" t="n">
        <f aca="false">'Доходы по проекту'!AP34</f>
        <v>130.68</v>
      </c>
      <c r="AQ17" s="293" t="n">
        <f aca="false">'Доходы по проекту'!AQ34</f>
        <v>130.68</v>
      </c>
      <c r="AR17" s="293" t="n">
        <f aca="false">'Доходы по проекту'!AR34</f>
        <v>130.68</v>
      </c>
      <c r="AS17" s="293" t="n">
        <f aca="false">'Доходы по проекту'!AS34</f>
        <v>130.68</v>
      </c>
      <c r="AT17" s="293" t="n">
        <f aca="false">'Доходы по проекту'!AT34</f>
        <v>130.68</v>
      </c>
      <c r="AU17" s="293" t="n">
        <f aca="false">'Доходы по проекту'!AU34</f>
        <v>130.68</v>
      </c>
      <c r="AV17" s="293" t="n">
        <f aca="false">'Доходы по проекту'!AV34</f>
        <v>130.68</v>
      </c>
      <c r="AW17" s="293" t="n">
        <f aca="false">'Доходы по проекту'!AW34</f>
        <v>130.68</v>
      </c>
      <c r="AX17" s="293" t="n">
        <f aca="false">'Доходы по проекту'!AX34</f>
        <v>130.68</v>
      </c>
      <c r="AY17" s="293" t="n">
        <f aca="false">'Доходы по проекту'!AY34</f>
        <v>130.68</v>
      </c>
      <c r="AZ17" s="293" t="n">
        <f aca="false">'Доходы по проекту'!AZ34</f>
        <v>130.68</v>
      </c>
      <c r="BA17" s="293" t="n">
        <f aca="false">'Доходы по проекту'!BA34</f>
        <v>130.68</v>
      </c>
      <c r="BB17" s="293" t="n">
        <f aca="false">'Доходы по проекту'!BB34</f>
        <v>130.68</v>
      </c>
      <c r="BC17" s="293" t="n">
        <f aca="false">'Доходы по проекту'!BC34</f>
        <v>130.68</v>
      </c>
      <c r="BD17" s="293" t="n">
        <f aca="false">'Доходы по проекту'!BD34</f>
        <v>130.68</v>
      </c>
      <c r="BE17" s="293" t="n">
        <f aca="false">'Доходы по проекту'!BE34</f>
        <v>130.68</v>
      </c>
      <c r="BF17" s="293" t="n">
        <f aca="false">'Доходы по проекту'!BF34</f>
        <v>130.68</v>
      </c>
      <c r="BG17" s="293" t="n">
        <f aca="false">'Доходы по проекту'!BG34</f>
        <v>130.68</v>
      </c>
      <c r="BH17" s="293" t="n">
        <f aca="false">'Доходы по проекту'!BH34</f>
        <v>130.68</v>
      </c>
      <c r="BI17" s="293" t="n">
        <f aca="false">'Доходы по проекту'!BI34</f>
        <v>130.68</v>
      </c>
      <c r="BJ17" s="293" t="n">
        <f aca="false">'Доходы по проекту'!BJ34</f>
        <v>130.68</v>
      </c>
    </row>
    <row r="18" customFormat="false" ht="18" hidden="false" customHeight="true" outlineLevel="1" collapsed="false">
      <c r="A18" s="305" t="str">
        <f aca="false">'Доходы по проекту'!A37:B37</f>
        <v>Ежемесячный доход (оплата оказанных услуг)</v>
      </c>
      <c r="B18" s="298" t="s">
        <v>224</v>
      </c>
      <c r="C18" s="293" t="n">
        <f aca="false">'Доходы по проекту'!C65</f>
        <v>0</v>
      </c>
      <c r="D18" s="293" t="n">
        <f aca="false">'Доходы по проекту'!D65</f>
        <v>0</v>
      </c>
      <c r="E18" s="293" t="n">
        <f aca="false">'Доходы по проекту'!E65</f>
        <v>0</v>
      </c>
      <c r="F18" s="293" t="n">
        <f aca="false">'Доходы по проекту'!F65</f>
        <v>0</v>
      </c>
      <c r="G18" s="293" t="n">
        <f aca="false">'Доходы по проекту'!G65</f>
        <v>0</v>
      </c>
      <c r="H18" s="293" t="n">
        <f aca="false">'Доходы по проекту'!H65</f>
        <v>0</v>
      </c>
      <c r="I18" s="293" t="n">
        <f aca="false">'Доходы по проекту'!I65</f>
        <v>0</v>
      </c>
      <c r="J18" s="293" t="n">
        <f aca="false">'Доходы по проекту'!J65</f>
        <v>0</v>
      </c>
      <c r="K18" s="293" t="n">
        <f aca="false">'Доходы по проекту'!K65</f>
        <v>0</v>
      </c>
      <c r="L18" s="293" t="n">
        <f aca="false">'Доходы по проекту'!L65</f>
        <v>0</v>
      </c>
      <c r="M18" s="293" t="n">
        <f aca="false">'Доходы по проекту'!M65</f>
        <v>0</v>
      </c>
      <c r="N18" s="293" t="n">
        <f aca="false">'Доходы по проекту'!N65</f>
        <v>0</v>
      </c>
      <c r="O18" s="293" t="n">
        <f aca="false">'Доходы по проекту'!O65</f>
        <v>0</v>
      </c>
      <c r="P18" s="293" t="n">
        <f aca="false">'Доходы по проекту'!P65</f>
        <v>0</v>
      </c>
      <c r="Q18" s="293" t="n">
        <f aca="false">'Доходы по проекту'!Q65</f>
        <v>0</v>
      </c>
      <c r="R18" s="293" t="n">
        <f aca="false">'Доходы по проекту'!R65</f>
        <v>0</v>
      </c>
      <c r="S18" s="293" t="n">
        <f aca="false">'Доходы по проекту'!S65</f>
        <v>0</v>
      </c>
      <c r="T18" s="293" t="n">
        <f aca="false">'Доходы по проекту'!T65</f>
        <v>0</v>
      </c>
      <c r="U18" s="293" t="n">
        <f aca="false">'Доходы по проекту'!U65</f>
        <v>0</v>
      </c>
      <c r="V18" s="293" t="n">
        <f aca="false">'Доходы по проекту'!V65</f>
        <v>0</v>
      </c>
      <c r="W18" s="293" t="n">
        <f aca="false">'Доходы по проекту'!W65</f>
        <v>0</v>
      </c>
      <c r="X18" s="293" t="n">
        <f aca="false">'Доходы по проекту'!X65</f>
        <v>0</v>
      </c>
      <c r="Y18" s="293" t="n">
        <f aca="false">'Доходы по проекту'!Y65</f>
        <v>0</v>
      </c>
      <c r="Z18" s="293" t="n">
        <f aca="false">'Доходы по проекту'!Z65</f>
        <v>0</v>
      </c>
      <c r="AA18" s="293" t="n">
        <f aca="false">'Доходы по проекту'!AA65</f>
        <v>0</v>
      </c>
      <c r="AB18" s="293" t="n">
        <f aca="false">'Доходы по проекту'!AB65</f>
        <v>0</v>
      </c>
      <c r="AC18" s="293" t="n">
        <f aca="false">'Доходы по проекту'!AC65</f>
        <v>0</v>
      </c>
      <c r="AD18" s="293" t="n">
        <f aca="false">'Доходы по проекту'!AD65</f>
        <v>0</v>
      </c>
      <c r="AE18" s="293" t="n">
        <f aca="false">'Доходы по проекту'!AE65</f>
        <v>0</v>
      </c>
      <c r="AF18" s="293" t="n">
        <f aca="false">'Доходы по проекту'!AF65</f>
        <v>0</v>
      </c>
      <c r="AG18" s="293" t="n">
        <f aca="false">'Доходы по проекту'!AG65</f>
        <v>0</v>
      </c>
      <c r="AH18" s="293" t="n">
        <f aca="false">'Доходы по проекту'!AH65</f>
        <v>0</v>
      </c>
      <c r="AI18" s="293" t="n">
        <f aca="false">'Доходы по проекту'!AI65</f>
        <v>0</v>
      </c>
      <c r="AJ18" s="293" t="n">
        <f aca="false">'Доходы по проекту'!AJ65</f>
        <v>0</v>
      </c>
      <c r="AK18" s="293" t="n">
        <f aca="false">'Доходы по проекту'!AK65</f>
        <v>0</v>
      </c>
      <c r="AL18" s="293" t="n">
        <f aca="false">'Доходы по проекту'!AL65</f>
        <v>0</v>
      </c>
      <c r="AM18" s="293" t="n">
        <f aca="false">'Доходы по проекту'!AM65</f>
        <v>0</v>
      </c>
      <c r="AN18" s="293" t="n">
        <f aca="false">'Доходы по проекту'!AN65</f>
        <v>0</v>
      </c>
      <c r="AO18" s="293" t="n">
        <f aca="false">'Доходы по проекту'!AO65</f>
        <v>0</v>
      </c>
      <c r="AP18" s="293" t="n">
        <f aca="false">'Доходы по проекту'!AP65</f>
        <v>0</v>
      </c>
      <c r="AQ18" s="293" t="n">
        <f aca="false">'Доходы по проекту'!AQ65</f>
        <v>0</v>
      </c>
      <c r="AR18" s="293" t="n">
        <f aca="false">'Доходы по проекту'!AR65</f>
        <v>0</v>
      </c>
      <c r="AS18" s="293" t="n">
        <f aca="false">'Доходы по проекту'!AS65</f>
        <v>0</v>
      </c>
      <c r="AT18" s="293" t="n">
        <f aca="false">'Доходы по проекту'!AT65</f>
        <v>0</v>
      </c>
      <c r="AU18" s="293" t="n">
        <f aca="false">'Доходы по проекту'!AU65</f>
        <v>0</v>
      </c>
      <c r="AV18" s="293" t="n">
        <f aca="false">'Доходы по проекту'!AV65</f>
        <v>0</v>
      </c>
      <c r="AW18" s="293" t="n">
        <f aca="false">'Доходы по проекту'!AW65</f>
        <v>0</v>
      </c>
      <c r="AX18" s="293" t="n">
        <f aca="false">'Доходы по проекту'!AX65</f>
        <v>0</v>
      </c>
      <c r="AY18" s="293" t="n">
        <f aca="false">'Доходы по проекту'!AY65</f>
        <v>0</v>
      </c>
      <c r="AZ18" s="293" t="n">
        <f aca="false">'Доходы по проекту'!AZ65</f>
        <v>0</v>
      </c>
      <c r="BA18" s="293" t="n">
        <f aca="false">'Доходы по проекту'!BA65</f>
        <v>0</v>
      </c>
      <c r="BB18" s="293" t="n">
        <f aca="false">'Доходы по проекту'!BB65</f>
        <v>0</v>
      </c>
      <c r="BC18" s="293" t="n">
        <f aca="false">'Доходы по проекту'!BC65</f>
        <v>0</v>
      </c>
      <c r="BD18" s="293" t="n">
        <f aca="false">'Доходы по проекту'!BD65</f>
        <v>0</v>
      </c>
      <c r="BE18" s="293" t="n">
        <f aca="false">'Доходы по проекту'!BE65</f>
        <v>0</v>
      </c>
      <c r="BF18" s="293" t="n">
        <f aca="false">'Доходы по проекту'!BF65</f>
        <v>0</v>
      </c>
      <c r="BG18" s="293" t="n">
        <f aca="false">'Доходы по проекту'!BG65</f>
        <v>0</v>
      </c>
      <c r="BH18" s="293" t="n">
        <f aca="false">'Доходы по проекту'!BH65</f>
        <v>0</v>
      </c>
      <c r="BI18" s="293" t="n">
        <f aca="false">'Доходы по проекту'!BI65</f>
        <v>0</v>
      </c>
      <c r="BJ18" s="293" t="n">
        <f aca="false">'Доходы по проекту'!BJ65</f>
        <v>0</v>
      </c>
    </row>
    <row r="19" customFormat="false" ht="18" hidden="false" customHeight="true" outlineLevel="1" collapsed="false">
      <c r="A19" s="305" t="str">
        <f aca="false">'Доходы по проекту'!A68:B68</f>
        <v>Ежемесячный доход (прочее )</v>
      </c>
      <c r="B19" s="298" t="s">
        <v>224</v>
      </c>
      <c r="C19" s="293" t="n">
        <f aca="false">'Доходы по проекту'!C96</f>
        <v>0</v>
      </c>
      <c r="D19" s="293" t="n">
        <f aca="false">'Доходы по проекту'!D96</f>
        <v>0</v>
      </c>
      <c r="E19" s="293" t="n">
        <f aca="false">'Доходы по проекту'!E96</f>
        <v>0</v>
      </c>
      <c r="F19" s="293" t="n">
        <f aca="false">'Доходы по проекту'!F96</f>
        <v>0</v>
      </c>
      <c r="G19" s="293" t="n">
        <f aca="false">'Доходы по проекту'!G96</f>
        <v>0</v>
      </c>
      <c r="H19" s="293" t="n">
        <f aca="false">'Доходы по проекту'!H96</f>
        <v>0</v>
      </c>
      <c r="I19" s="293" t="n">
        <f aca="false">'Доходы по проекту'!I96</f>
        <v>0</v>
      </c>
      <c r="J19" s="293" t="n">
        <f aca="false">'Доходы по проекту'!J96</f>
        <v>0</v>
      </c>
      <c r="K19" s="293" t="n">
        <f aca="false">'Доходы по проекту'!K96</f>
        <v>0</v>
      </c>
      <c r="L19" s="293" t="n">
        <f aca="false">'Доходы по проекту'!L96</f>
        <v>0</v>
      </c>
      <c r="M19" s="293" t="n">
        <f aca="false">'Доходы по проекту'!M96</f>
        <v>0</v>
      </c>
      <c r="N19" s="293" t="n">
        <f aca="false">'Доходы по проекту'!N96</f>
        <v>0</v>
      </c>
      <c r="O19" s="293" t="n">
        <f aca="false">'Доходы по проекту'!O96</f>
        <v>0</v>
      </c>
      <c r="P19" s="293" t="n">
        <f aca="false">'Доходы по проекту'!P96</f>
        <v>0</v>
      </c>
      <c r="Q19" s="293" t="n">
        <f aca="false">'Доходы по проекту'!Q96</f>
        <v>0</v>
      </c>
      <c r="R19" s="293" t="n">
        <f aca="false">'Доходы по проекту'!R96</f>
        <v>0</v>
      </c>
      <c r="S19" s="293" t="n">
        <f aca="false">'Доходы по проекту'!S96</f>
        <v>0</v>
      </c>
      <c r="T19" s="293" t="n">
        <f aca="false">'Доходы по проекту'!T96</f>
        <v>0</v>
      </c>
      <c r="U19" s="293" t="n">
        <f aca="false">'Доходы по проекту'!U96</f>
        <v>0</v>
      </c>
      <c r="V19" s="293" t="n">
        <f aca="false">'Доходы по проекту'!V96</f>
        <v>0</v>
      </c>
      <c r="W19" s="293" t="n">
        <f aca="false">'Доходы по проекту'!W96</f>
        <v>0</v>
      </c>
      <c r="X19" s="293" t="n">
        <f aca="false">'Доходы по проекту'!X96</f>
        <v>0</v>
      </c>
      <c r="Y19" s="293" t="n">
        <f aca="false">'Доходы по проекту'!Y96</f>
        <v>0</v>
      </c>
      <c r="Z19" s="293" t="n">
        <f aca="false">'Доходы по проекту'!Z96</f>
        <v>0</v>
      </c>
      <c r="AA19" s="293" t="n">
        <f aca="false">'Доходы по проекту'!AA96</f>
        <v>0</v>
      </c>
      <c r="AB19" s="293" t="n">
        <f aca="false">'Доходы по проекту'!AB96</f>
        <v>0</v>
      </c>
      <c r="AC19" s="293" t="n">
        <f aca="false">'Доходы по проекту'!AC96</f>
        <v>0</v>
      </c>
      <c r="AD19" s="293" t="n">
        <f aca="false">'Доходы по проекту'!AD96</f>
        <v>0</v>
      </c>
      <c r="AE19" s="293" t="n">
        <f aca="false">'Доходы по проекту'!AE96</f>
        <v>0</v>
      </c>
      <c r="AF19" s="293" t="n">
        <f aca="false">'Доходы по проекту'!AF96</f>
        <v>0</v>
      </c>
      <c r="AG19" s="293" t="n">
        <f aca="false">'Доходы по проекту'!AG96</f>
        <v>0</v>
      </c>
      <c r="AH19" s="293" t="n">
        <f aca="false">'Доходы по проекту'!AH96</f>
        <v>0</v>
      </c>
      <c r="AI19" s="293" t="n">
        <f aca="false">'Доходы по проекту'!AI96</f>
        <v>0</v>
      </c>
      <c r="AJ19" s="293" t="n">
        <f aca="false">'Доходы по проекту'!AJ96</f>
        <v>0</v>
      </c>
      <c r="AK19" s="293" t="n">
        <f aca="false">'Доходы по проекту'!AK96</f>
        <v>0</v>
      </c>
      <c r="AL19" s="293" t="n">
        <f aca="false">'Доходы по проекту'!AL96</f>
        <v>0</v>
      </c>
      <c r="AM19" s="293" t="n">
        <f aca="false">'Доходы по проекту'!AM96</f>
        <v>0</v>
      </c>
      <c r="AN19" s="293" t="n">
        <f aca="false">'Доходы по проекту'!AN96</f>
        <v>0</v>
      </c>
      <c r="AO19" s="293" t="n">
        <f aca="false">'Доходы по проекту'!AO96</f>
        <v>0</v>
      </c>
      <c r="AP19" s="293" t="n">
        <f aca="false">'Доходы по проекту'!AP96</f>
        <v>0</v>
      </c>
      <c r="AQ19" s="293" t="n">
        <f aca="false">'Доходы по проекту'!AQ96</f>
        <v>0</v>
      </c>
      <c r="AR19" s="293" t="n">
        <f aca="false">'Доходы по проекту'!AR96</f>
        <v>0</v>
      </c>
      <c r="AS19" s="293" t="n">
        <f aca="false">'Доходы по проекту'!AS96</f>
        <v>0</v>
      </c>
      <c r="AT19" s="293" t="n">
        <f aca="false">'Доходы по проекту'!AT96</f>
        <v>0</v>
      </c>
      <c r="AU19" s="293" t="n">
        <f aca="false">'Доходы по проекту'!AU96</f>
        <v>0</v>
      </c>
      <c r="AV19" s="293" t="n">
        <f aca="false">'Доходы по проекту'!AV96</f>
        <v>0</v>
      </c>
      <c r="AW19" s="293" t="n">
        <f aca="false">'Доходы по проекту'!AW96</f>
        <v>0</v>
      </c>
      <c r="AX19" s="293" t="n">
        <f aca="false">'Доходы по проекту'!AX96</f>
        <v>0</v>
      </c>
      <c r="AY19" s="293" t="n">
        <f aca="false">'Доходы по проекту'!AY96</f>
        <v>0</v>
      </c>
      <c r="AZ19" s="293" t="n">
        <f aca="false">'Доходы по проекту'!AZ96</f>
        <v>0</v>
      </c>
      <c r="BA19" s="293" t="n">
        <f aca="false">'Доходы по проекту'!BA96</f>
        <v>0</v>
      </c>
      <c r="BB19" s="293" t="n">
        <f aca="false">'Доходы по проекту'!BB96</f>
        <v>0</v>
      </c>
      <c r="BC19" s="293" t="n">
        <f aca="false">'Доходы по проекту'!BC96</f>
        <v>0</v>
      </c>
      <c r="BD19" s="293" t="n">
        <f aca="false">'Доходы по проекту'!BD96</f>
        <v>0</v>
      </c>
      <c r="BE19" s="293" t="n">
        <f aca="false">'Доходы по проекту'!BE96</f>
        <v>0</v>
      </c>
      <c r="BF19" s="293" t="n">
        <f aca="false">'Доходы по проекту'!BF96</f>
        <v>0</v>
      </c>
      <c r="BG19" s="293" t="n">
        <f aca="false">'Доходы по проекту'!BG96</f>
        <v>0</v>
      </c>
      <c r="BH19" s="293" t="n">
        <f aca="false">'Доходы по проекту'!BH96</f>
        <v>0</v>
      </c>
      <c r="BI19" s="293" t="n">
        <f aca="false">'Доходы по проекту'!BI96</f>
        <v>0</v>
      </c>
      <c r="BJ19" s="293" t="n">
        <f aca="false">'Доходы по проекту'!BJ96</f>
        <v>0</v>
      </c>
    </row>
    <row r="20" customFormat="false" ht="18" hidden="false" customHeight="true" outlineLevel="1" collapsed="false">
      <c r="A20" s="305" t="str">
        <f aca="false">'Доходы по проекту'!A139:B139</f>
        <v>Доход от услуг телефонии (ГТС, СТС, ЗТС)</v>
      </c>
      <c r="B20" s="298" t="s">
        <v>224</v>
      </c>
      <c r="C20" s="293" t="n">
        <f aca="false">'Доходы по проекту'!C151</f>
        <v>0</v>
      </c>
      <c r="D20" s="293" t="n">
        <f aca="false">'Доходы по проекту'!D151</f>
        <v>0</v>
      </c>
      <c r="E20" s="293" t="n">
        <f aca="false">'Доходы по проекту'!E151</f>
        <v>0</v>
      </c>
      <c r="F20" s="293" t="n">
        <f aca="false">'Доходы по проекту'!F151</f>
        <v>0</v>
      </c>
      <c r="G20" s="293" t="n">
        <f aca="false">'Доходы по проекту'!G151</f>
        <v>5.22</v>
      </c>
      <c r="H20" s="293" t="n">
        <f aca="false">'Доходы по проекту'!H151</f>
        <v>8.7</v>
      </c>
      <c r="I20" s="293" t="n">
        <f aca="false">'Доходы по проекту'!I151</f>
        <v>12.18</v>
      </c>
      <c r="J20" s="293" t="n">
        <f aca="false">'Доходы по проекту'!J151</f>
        <v>14.79</v>
      </c>
      <c r="K20" s="293" t="n">
        <f aca="false">'Доходы по проекту'!K151</f>
        <v>16.53</v>
      </c>
      <c r="L20" s="293" t="n">
        <f aca="false">'Доходы по проекту'!L151</f>
        <v>18.27</v>
      </c>
      <c r="M20" s="293" t="n">
        <f aca="false">'Доходы по проекту'!M151</f>
        <v>19.14</v>
      </c>
      <c r="N20" s="293" t="n">
        <f aca="false">'Доходы по проекту'!N151</f>
        <v>19.14</v>
      </c>
      <c r="O20" s="293" t="n">
        <f aca="false">'Доходы по проекту'!O151</f>
        <v>19.14</v>
      </c>
      <c r="P20" s="293" t="n">
        <f aca="false">'Доходы по проекту'!P151</f>
        <v>19.14</v>
      </c>
      <c r="Q20" s="293" t="n">
        <f aca="false">'Доходы по проекту'!Q151</f>
        <v>19.14</v>
      </c>
      <c r="R20" s="293" t="n">
        <f aca="false">'Доходы по проекту'!R151</f>
        <v>19.14</v>
      </c>
      <c r="S20" s="293" t="n">
        <f aca="false">'Доходы по проекту'!S151</f>
        <v>19.14</v>
      </c>
      <c r="T20" s="293" t="n">
        <f aca="false">'Доходы по проекту'!T151</f>
        <v>19.14</v>
      </c>
      <c r="U20" s="293" t="n">
        <f aca="false">'Доходы по проекту'!U151</f>
        <v>19.14</v>
      </c>
      <c r="V20" s="293" t="n">
        <f aca="false">'Доходы по проекту'!V151</f>
        <v>19.14</v>
      </c>
      <c r="W20" s="293" t="n">
        <f aca="false">'Доходы по проекту'!W151</f>
        <v>19.14</v>
      </c>
      <c r="X20" s="293" t="n">
        <f aca="false">'Доходы по проекту'!X151</f>
        <v>19.14</v>
      </c>
      <c r="Y20" s="293" t="n">
        <f aca="false">'Доходы по проекту'!Y151</f>
        <v>19.14</v>
      </c>
      <c r="Z20" s="293" t="n">
        <f aca="false">'Доходы по проекту'!Z151</f>
        <v>19.14</v>
      </c>
      <c r="AA20" s="293" t="n">
        <f aca="false">'Доходы по проекту'!AA151</f>
        <v>19.14</v>
      </c>
      <c r="AB20" s="293" t="n">
        <f aca="false">'Доходы по проекту'!AB151</f>
        <v>19.14</v>
      </c>
      <c r="AC20" s="293" t="n">
        <f aca="false">'Доходы по проекту'!AC151</f>
        <v>19.14</v>
      </c>
      <c r="AD20" s="293" t="n">
        <f aca="false">'Доходы по проекту'!AD151</f>
        <v>19.14</v>
      </c>
      <c r="AE20" s="293" t="n">
        <f aca="false">'Доходы по проекту'!AE151</f>
        <v>19.14</v>
      </c>
      <c r="AF20" s="293" t="n">
        <f aca="false">'Доходы по проекту'!AF151</f>
        <v>19.14</v>
      </c>
      <c r="AG20" s="293" t="n">
        <f aca="false">'Доходы по проекту'!AG151</f>
        <v>19.14</v>
      </c>
      <c r="AH20" s="293" t="n">
        <f aca="false">'Доходы по проекту'!AH151</f>
        <v>19.14</v>
      </c>
      <c r="AI20" s="293" t="n">
        <f aca="false">'Доходы по проекту'!AI151</f>
        <v>19.14</v>
      </c>
      <c r="AJ20" s="293" t="n">
        <f aca="false">'Доходы по проекту'!AJ151</f>
        <v>19.14</v>
      </c>
      <c r="AK20" s="293" t="n">
        <f aca="false">'Доходы по проекту'!AK151</f>
        <v>19.14</v>
      </c>
      <c r="AL20" s="293" t="n">
        <f aca="false">'Доходы по проекту'!AL151</f>
        <v>19.14</v>
      </c>
      <c r="AM20" s="293" t="n">
        <f aca="false">'Доходы по проекту'!AM151</f>
        <v>19.14</v>
      </c>
      <c r="AN20" s="293" t="n">
        <f aca="false">'Доходы по проекту'!AN151</f>
        <v>19.14</v>
      </c>
      <c r="AO20" s="293" t="n">
        <f aca="false">'Доходы по проекту'!AO151</f>
        <v>19.14</v>
      </c>
      <c r="AP20" s="293" t="n">
        <f aca="false">'Доходы по проекту'!AP151</f>
        <v>19.14</v>
      </c>
      <c r="AQ20" s="293" t="n">
        <f aca="false">'Доходы по проекту'!AQ151</f>
        <v>19.14</v>
      </c>
      <c r="AR20" s="293" t="n">
        <f aca="false">'Доходы по проекту'!AR151</f>
        <v>19.14</v>
      </c>
      <c r="AS20" s="293" t="n">
        <f aca="false">'Доходы по проекту'!AS151</f>
        <v>19.14</v>
      </c>
      <c r="AT20" s="293" t="n">
        <f aca="false">'Доходы по проекту'!AT151</f>
        <v>19.14</v>
      </c>
      <c r="AU20" s="293" t="n">
        <f aca="false">'Доходы по проекту'!AU151</f>
        <v>19.14</v>
      </c>
      <c r="AV20" s="293" t="n">
        <f aca="false">'Доходы по проекту'!AV151</f>
        <v>19.14</v>
      </c>
      <c r="AW20" s="293" t="n">
        <f aca="false">'Доходы по проекту'!AW151</f>
        <v>19.14</v>
      </c>
      <c r="AX20" s="293" t="n">
        <f aca="false">'Доходы по проекту'!AX151</f>
        <v>19.14</v>
      </c>
      <c r="AY20" s="293" t="n">
        <f aca="false">'Доходы по проекту'!AY151</f>
        <v>19.14</v>
      </c>
      <c r="AZ20" s="293" t="n">
        <f aca="false">'Доходы по проекту'!AZ151</f>
        <v>19.14</v>
      </c>
      <c r="BA20" s="293" t="n">
        <f aca="false">'Доходы по проекту'!BA151</f>
        <v>19.14</v>
      </c>
      <c r="BB20" s="293" t="n">
        <f aca="false">'Доходы по проекту'!BB151</f>
        <v>19.14</v>
      </c>
      <c r="BC20" s="293" t="n">
        <f aca="false">'Доходы по проекту'!BC151</f>
        <v>19.14</v>
      </c>
      <c r="BD20" s="293" t="n">
        <f aca="false">'Доходы по проекту'!BD151</f>
        <v>19.14</v>
      </c>
      <c r="BE20" s="293" t="n">
        <f aca="false">'Доходы по проекту'!BE151</f>
        <v>19.14</v>
      </c>
      <c r="BF20" s="293" t="n">
        <f aca="false">'Доходы по проекту'!BF151</f>
        <v>19.14</v>
      </c>
      <c r="BG20" s="293" t="n">
        <f aca="false">'Доходы по проекту'!BG151</f>
        <v>19.14</v>
      </c>
      <c r="BH20" s="293" t="n">
        <f aca="false">'Доходы по проекту'!BH151</f>
        <v>19.14</v>
      </c>
      <c r="BI20" s="293" t="n">
        <f aca="false">'Доходы по проекту'!BI151</f>
        <v>19.14</v>
      </c>
      <c r="BJ20" s="293" t="n">
        <f aca="false">'Доходы по проекту'!BJ151</f>
        <v>19.14</v>
      </c>
    </row>
    <row r="21" customFormat="false" ht="18" hidden="false" customHeight="true" outlineLevel="1" collapsed="false">
      <c r="A21" s="305" t="n">
        <v>0</v>
      </c>
      <c r="B21" s="298" t="s">
        <v>224</v>
      </c>
      <c r="C21" s="293" t="n">
        <v>0</v>
      </c>
      <c r="D21" s="293" t="n">
        <v>0</v>
      </c>
      <c r="E21" s="293" t="n">
        <v>0</v>
      </c>
      <c r="F21" s="293" t="n">
        <v>0</v>
      </c>
      <c r="G21" s="293" t="n">
        <v>0</v>
      </c>
      <c r="H21" s="293" t="n">
        <v>0</v>
      </c>
      <c r="I21" s="293" t="n">
        <v>0</v>
      </c>
      <c r="J21" s="293" t="n">
        <v>0</v>
      </c>
      <c r="K21" s="293" t="n">
        <v>0</v>
      </c>
      <c r="L21" s="293" t="n">
        <v>0</v>
      </c>
      <c r="M21" s="293" t="n">
        <v>0</v>
      </c>
      <c r="N21" s="293" t="n">
        <v>0</v>
      </c>
      <c r="O21" s="293" t="n">
        <v>0</v>
      </c>
      <c r="P21" s="293" t="n">
        <v>0</v>
      </c>
      <c r="Q21" s="293" t="n">
        <v>0</v>
      </c>
      <c r="R21" s="293" t="n">
        <v>0</v>
      </c>
      <c r="S21" s="293" t="n">
        <v>0</v>
      </c>
      <c r="T21" s="293" t="n">
        <v>0</v>
      </c>
      <c r="U21" s="293" t="n">
        <v>0</v>
      </c>
      <c r="V21" s="293" t="n">
        <v>0</v>
      </c>
      <c r="W21" s="293" t="n">
        <v>0</v>
      </c>
      <c r="X21" s="293" t="n">
        <v>0</v>
      </c>
      <c r="Y21" s="293" t="n">
        <v>0</v>
      </c>
      <c r="Z21" s="293" t="n">
        <v>0</v>
      </c>
      <c r="AA21" s="293" t="n">
        <v>0</v>
      </c>
      <c r="AB21" s="293" t="n">
        <v>0</v>
      </c>
      <c r="AC21" s="293" t="n">
        <v>0</v>
      </c>
      <c r="AD21" s="293" t="n">
        <v>0</v>
      </c>
      <c r="AE21" s="293" t="n">
        <v>0</v>
      </c>
      <c r="AF21" s="293" t="n">
        <v>0</v>
      </c>
      <c r="AG21" s="293" t="n">
        <v>0</v>
      </c>
      <c r="AH21" s="293" t="n">
        <v>0</v>
      </c>
      <c r="AI21" s="293" t="n">
        <v>0</v>
      </c>
      <c r="AJ21" s="293" t="n">
        <v>0</v>
      </c>
      <c r="AK21" s="293" t="n">
        <v>0</v>
      </c>
      <c r="AL21" s="293" t="n">
        <v>0</v>
      </c>
      <c r="AM21" s="293" t="n">
        <v>0</v>
      </c>
      <c r="AN21" s="293" t="n">
        <v>0</v>
      </c>
      <c r="AO21" s="293" t="n">
        <v>0</v>
      </c>
      <c r="AP21" s="293" t="n">
        <v>0</v>
      </c>
      <c r="AQ21" s="293" t="n">
        <v>0</v>
      </c>
      <c r="AR21" s="293" t="n">
        <v>0</v>
      </c>
      <c r="AS21" s="293" t="n">
        <v>0</v>
      </c>
      <c r="AT21" s="293" t="n">
        <v>0</v>
      </c>
      <c r="AU21" s="293" t="n">
        <v>0</v>
      </c>
      <c r="AV21" s="293" t="n">
        <v>0</v>
      </c>
      <c r="AW21" s="293" t="n">
        <v>0</v>
      </c>
      <c r="AX21" s="293" t="n">
        <v>0</v>
      </c>
      <c r="AY21" s="293" t="n">
        <v>0</v>
      </c>
      <c r="AZ21" s="293" t="n">
        <v>0</v>
      </c>
      <c r="BA21" s="293" t="n">
        <v>0</v>
      </c>
      <c r="BB21" s="293" t="n">
        <v>0</v>
      </c>
      <c r="BC21" s="293" t="n">
        <v>0</v>
      </c>
      <c r="BD21" s="293" t="n">
        <v>0</v>
      </c>
      <c r="BE21" s="293" t="n">
        <v>0</v>
      </c>
      <c r="BF21" s="293" t="n">
        <v>0</v>
      </c>
      <c r="BG21" s="293" t="n">
        <v>0</v>
      </c>
      <c r="BH21" s="293" t="n">
        <v>0</v>
      </c>
      <c r="BI21" s="293" t="n">
        <v>0</v>
      </c>
      <c r="BJ21" s="293" t="n">
        <v>0</v>
      </c>
    </row>
    <row r="22" customFormat="false" ht="18" hidden="false" customHeight="true" outlineLevel="1" collapsed="false">
      <c r="A22" s="305" t="n">
        <v>0</v>
      </c>
      <c r="B22" s="298" t="s">
        <v>224</v>
      </c>
      <c r="C22" s="293" t="n">
        <v>0</v>
      </c>
      <c r="D22" s="293" t="n">
        <v>0</v>
      </c>
      <c r="E22" s="293" t="n">
        <v>0</v>
      </c>
      <c r="F22" s="293" t="n">
        <v>0</v>
      </c>
      <c r="G22" s="293" t="n">
        <v>0</v>
      </c>
      <c r="H22" s="293" t="n">
        <v>0</v>
      </c>
      <c r="I22" s="293" t="n">
        <v>0</v>
      </c>
      <c r="J22" s="293" t="n">
        <v>0</v>
      </c>
      <c r="K22" s="293" t="n">
        <v>0</v>
      </c>
      <c r="L22" s="293" t="n">
        <v>0</v>
      </c>
      <c r="M22" s="293" t="n">
        <v>0</v>
      </c>
      <c r="N22" s="293" t="n">
        <v>0</v>
      </c>
      <c r="O22" s="293" t="n">
        <v>0</v>
      </c>
      <c r="P22" s="293" t="n">
        <v>0</v>
      </c>
      <c r="Q22" s="293" t="n">
        <v>0</v>
      </c>
      <c r="R22" s="293" t="n">
        <v>0</v>
      </c>
      <c r="S22" s="293" t="n">
        <v>0</v>
      </c>
      <c r="T22" s="293" t="n">
        <v>0</v>
      </c>
      <c r="U22" s="293" t="n">
        <v>0</v>
      </c>
      <c r="V22" s="293" t="n">
        <v>0</v>
      </c>
      <c r="W22" s="293" t="n">
        <v>0</v>
      </c>
      <c r="X22" s="293" t="n">
        <v>0</v>
      </c>
      <c r="Y22" s="293" t="n">
        <v>0</v>
      </c>
      <c r="Z22" s="293" t="n">
        <v>0</v>
      </c>
      <c r="AA22" s="293" t="n">
        <v>0</v>
      </c>
      <c r="AB22" s="293" t="n">
        <v>0</v>
      </c>
      <c r="AC22" s="293" t="n">
        <v>0</v>
      </c>
      <c r="AD22" s="293" t="n">
        <v>0</v>
      </c>
      <c r="AE22" s="293" t="n">
        <v>0</v>
      </c>
      <c r="AF22" s="293" t="n">
        <v>0</v>
      </c>
      <c r="AG22" s="293" t="n">
        <v>0</v>
      </c>
      <c r="AH22" s="293" t="n">
        <v>0</v>
      </c>
      <c r="AI22" s="293" t="n">
        <v>0</v>
      </c>
      <c r="AJ22" s="293" t="n">
        <v>0</v>
      </c>
      <c r="AK22" s="293" t="n">
        <v>0</v>
      </c>
      <c r="AL22" s="293" t="n">
        <v>0</v>
      </c>
      <c r="AM22" s="293" t="n">
        <v>0</v>
      </c>
      <c r="AN22" s="293" t="n">
        <v>0</v>
      </c>
      <c r="AO22" s="293" t="n">
        <v>0</v>
      </c>
      <c r="AP22" s="293" t="n">
        <v>0</v>
      </c>
      <c r="AQ22" s="293" t="n">
        <v>0</v>
      </c>
      <c r="AR22" s="293" t="n">
        <v>0</v>
      </c>
      <c r="AS22" s="293" t="n">
        <v>0</v>
      </c>
      <c r="AT22" s="293" t="n">
        <v>0</v>
      </c>
      <c r="AU22" s="293" t="n">
        <v>0</v>
      </c>
      <c r="AV22" s="293" t="n">
        <v>0</v>
      </c>
      <c r="AW22" s="293" t="n">
        <v>0</v>
      </c>
      <c r="AX22" s="293" t="n">
        <v>0</v>
      </c>
      <c r="AY22" s="293" t="n">
        <v>0</v>
      </c>
      <c r="AZ22" s="293" t="n">
        <v>0</v>
      </c>
      <c r="BA22" s="293" t="n">
        <v>0</v>
      </c>
      <c r="BB22" s="293" t="n">
        <v>0</v>
      </c>
      <c r="BC22" s="293" t="n">
        <v>0</v>
      </c>
      <c r="BD22" s="293" t="n">
        <v>0</v>
      </c>
      <c r="BE22" s="293" t="n">
        <v>0</v>
      </c>
      <c r="BF22" s="293" t="n">
        <v>0</v>
      </c>
      <c r="BG22" s="293" t="n">
        <v>0</v>
      </c>
      <c r="BH22" s="293" t="n">
        <v>0</v>
      </c>
      <c r="BI22" s="293" t="n">
        <v>0</v>
      </c>
      <c r="BJ22" s="293" t="n">
        <v>0</v>
      </c>
    </row>
    <row r="23" s="311" customFormat="true" ht="11.1" hidden="false" customHeight="true" outlineLevel="0" collapsed="false">
      <c r="A23" s="308" t="s">
        <v>226</v>
      </c>
      <c r="B23" s="309" t="s">
        <v>224</v>
      </c>
      <c r="C23" s="310" t="n">
        <f aca="false">C9+C16</f>
        <v>0</v>
      </c>
      <c r="D23" s="310" t="n">
        <f aca="false">D9+D16</f>
        <v>0</v>
      </c>
      <c r="E23" s="310" t="n">
        <f aca="false">E9+E16</f>
        <v>0</v>
      </c>
      <c r="F23" s="310" t="n">
        <f aca="false">F9+F16</f>
        <v>86.46</v>
      </c>
      <c r="G23" s="310" t="n">
        <f aca="false">G9+G16</f>
        <v>98.5</v>
      </c>
      <c r="H23" s="310" t="n">
        <f aca="false">H9+H16</f>
        <v>125.74</v>
      </c>
      <c r="I23" s="310" t="n">
        <f aca="false">I9+I16</f>
        <v>138.57</v>
      </c>
      <c r="J23" s="310" t="n">
        <f aca="false">J9+J16</f>
        <v>144.59</v>
      </c>
      <c r="K23" s="310" t="n">
        <f aca="false">K9+K16</f>
        <v>158.21</v>
      </c>
      <c r="L23" s="310" t="n">
        <f aca="false">L9+L16</f>
        <v>157.42</v>
      </c>
      <c r="M23" s="310" t="n">
        <f aca="false">M9+M16</f>
        <v>149.82</v>
      </c>
      <c r="N23" s="310" t="n">
        <f aca="false">N9+N16</f>
        <v>149.82</v>
      </c>
      <c r="O23" s="310" t="n">
        <f aca="false">O9+O16</f>
        <v>149.82</v>
      </c>
      <c r="P23" s="310" t="n">
        <f aca="false">P9+P16</f>
        <v>149.82</v>
      </c>
      <c r="Q23" s="310" t="n">
        <f aca="false">Q9+Q16</f>
        <v>149.82</v>
      </c>
      <c r="R23" s="310" t="n">
        <f aca="false">R9+R16</f>
        <v>149.82</v>
      </c>
      <c r="S23" s="310" t="n">
        <f aca="false">S9+S16</f>
        <v>149.82</v>
      </c>
      <c r="T23" s="310" t="n">
        <f aca="false">T9+T16</f>
        <v>149.82</v>
      </c>
      <c r="U23" s="310" t="n">
        <f aca="false">U9+U16</f>
        <v>149.82</v>
      </c>
      <c r="V23" s="310" t="n">
        <f aca="false">V9+V16</f>
        <v>149.82</v>
      </c>
      <c r="W23" s="310" t="n">
        <f aca="false">W9+W16</f>
        <v>149.82</v>
      </c>
      <c r="X23" s="310" t="n">
        <f aca="false">X9+X16</f>
        <v>149.82</v>
      </c>
      <c r="Y23" s="310" t="n">
        <f aca="false">Y9+Y16</f>
        <v>149.82</v>
      </c>
      <c r="Z23" s="310" t="n">
        <f aca="false">Z9+Z16</f>
        <v>149.82</v>
      </c>
      <c r="AA23" s="310" t="n">
        <f aca="false">AA9+AA16</f>
        <v>149.82</v>
      </c>
      <c r="AB23" s="310" t="n">
        <f aca="false">AB9+AB16</f>
        <v>149.82</v>
      </c>
      <c r="AC23" s="310" t="n">
        <f aca="false">AC9+AC16</f>
        <v>149.82</v>
      </c>
      <c r="AD23" s="310" t="n">
        <f aca="false">AD9+AD16</f>
        <v>149.82</v>
      </c>
      <c r="AE23" s="310" t="n">
        <f aca="false">AE9+AE16</f>
        <v>149.82</v>
      </c>
      <c r="AF23" s="310" t="n">
        <f aca="false">AF9+AF16</f>
        <v>149.82</v>
      </c>
      <c r="AG23" s="310" t="n">
        <f aca="false">AG9+AG16</f>
        <v>149.82</v>
      </c>
      <c r="AH23" s="310" t="n">
        <f aca="false">AH9+AH16</f>
        <v>149.82</v>
      </c>
      <c r="AI23" s="310" t="n">
        <f aca="false">AI9+AI16</f>
        <v>149.82</v>
      </c>
      <c r="AJ23" s="310" t="n">
        <f aca="false">AJ9+AJ16</f>
        <v>149.82</v>
      </c>
      <c r="AK23" s="310" t="n">
        <f aca="false">AK9+AK16</f>
        <v>149.82</v>
      </c>
      <c r="AL23" s="310" t="n">
        <f aca="false">AL9+AL16</f>
        <v>149.82</v>
      </c>
      <c r="AM23" s="310" t="n">
        <f aca="false">AM9+AM16</f>
        <v>149.82</v>
      </c>
      <c r="AN23" s="310" t="n">
        <f aca="false">AN9+AN16</f>
        <v>149.82</v>
      </c>
      <c r="AO23" s="310" t="n">
        <f aca="false">AO9+AO16</f>
        <v>149.82</v>
      </c>
      <c r="AP23" s="310" t="n">
        <f aca="false">AP9+AP16</f>
        <v>149.82</v>
      </c>
      <c r="AQ23" s="310" t="n">
        <f aca="false">AQ9+AQ16</f>
        <v>149.82</v>
      </c>
      <c r="AR23" s="310" t="n">
        <f aca="false">AR9+AR16</f>
        <v>149.82</v>
      </c>
      <c r="AS23" s="310" t="n">
        <f aca="false">AS9+AS16</f>
        <v>149.82</v>
      </c>
      <c r="AT23" s="310" t="n">
        <f aca="false">AT9+AT16</f>
        <v>149.82</v>
      </c>
      <c r="AU23" s="310" t="n">
        <f aca="false">AU9+AU16</f>
        <v>149.82</v>
      </c>
      <c r="AV23" s="310" t="n">
        <f aca="false">AV9+AV16</f>
        <v>149.82</v>
      </c>
      <c r="AW23" s="310" t="n">
        <f aca="false">AW9+AW16</f>
        <v>149.82</v>
      </c>
      <c r="AX23" s="310" t="n">
        <f aca="false">AX9+AX16</f>
        <v>149.82</v>
      </c>
      <c r="AY23" s="310" t="n">
        <f aca="false">AY9+AY16</f>
        <v>149.82</v>
      </c>
      <c r="AZ23" s="310" t="n">
        <f aca="false">AZ9+AZ16</f>
        <v>149.82</v>
      </c>
      <c r="BA23" s="310" t="n">
        <f aca="false">BA9+BA16</f>
        <v>149.82</v>
      </c>
      <c r="BB23" s="310" t="n">
        <f aca="false">BB9+BB16</f>
        <v>149.82</v>
      </c>
      <c r="BC23" s="310" t="n">
        <f aca="false">BC9+BC16</f>
        <v>149.82</v>
      </c>
      <c r="BD23" s="310" t="n">
        <f aca="false">BD9+BD16</f>
        <v>149.82</v>
      </c>
      <c r="BE23" s="310" t="n">
        <f aca="false">BE9+BE16</f>
        <v>149.82</v>
      </c>
      <c r="BF23" s="310" t="n">
        <f aca="false">BF9+BF16</f>
        <v>149.82</v>
      </c>
      <c r="BG23" s="310" t="n">
        <f aca="false">BG9+BG16</f>
        <v>149.82</v>
      </c>
      <c r="BH23" s="310" t="n">
        <f aca="false">BH9+BH16</f>
        <v>149.82</v>
      </c>
      <c r="BI23" s="310" t="n">
        <f aca="false">BI9+BI16</f>
        <v>149.82</v>
      </c>
      <c r="BJ23" s="310" t="n">
        <f aca="false">BJ9+BJ16</f>
        <v>149.82</v>
      </c>
    </row>
    <row r="24" s="311" customFormat="true" ht="18" hidden="false" customHeight="true" outlineLevel="0" collapsed="false">
      <c r="A24" s="312"/>
      <c r="B24" s="313"/>
      <c r="C24" s="314"/>
      <c r="D24" s="314"/>
      <c r="E24" s="314"/>
      <c r="F24" s="314"/>
      <c r="G24" s="314"/>
      <c r="H24" s="314"/>
      <c r="I24" s="314"/>
      <c r="J24" s="314"/>
      <c r="K24" s="314"/>
      <c r="L24" s="314"/>
      <c r="M24" s="314"/>
      <c r="N24" s="314"/>
      <c r="O24" s="314"/>
      <c r="P24" s="314"/>
      <c r="Q24" s="314"/>
      <c r="R24" s="314"/>
      <c r="S24" s="314"/>
      <c r="T24" s="314"/>
      <c r="U24" s="314"/>
      <c r="V24" s="314"/>
      <c r="W24" s="314"/>
      <c r="X24" s="314"/>
      <c r="Y24" s="314"/>
      <c r="Z24" s="314"/>
      <c r="AA24" s="314"/>
      <c r="AB24" s="314"/>
      <c r="AC24" s="314"/>
      <c r="AD24" s="314"/>
      <c r="AE24" s="314"/>
      <c r="AF24" s="314"/>
      <c r="AG24" s="314"/>
      <c r="AH24" s="314"/>
      <c r="AI24" s="314"/>
      <c r="AJ24" s="314"/>
      <c r="AK24" s="314"/>
      <c r="AL24" s="314"/>
      <c r="AM24" s="314"/>
      <c r="AN24" s="314"/>
      <c r="AO24" s="314"/>
      <c r="AP24" s="314"/>
      <c r="AQ24" s="314"/>
      <c r="AR24" s="314"/>
      <c r="AS24" s="314"/>
      <c r="AT24" s="314"/>
      <c r="AU24" s="314"/>
      <c r="AV24" s="314"/>
      <c r="AW24" s="314"/>
      <c r="AX24" s="314"/>
      <c r="AY24" s="314"/>
      <c r="AZ24" s="314"/>
      <c r="BA24" s="314"/>
      <c r="BB24" s="314"/>
      <c r="BC24" s="314"/>
      <c r="BD24" s="314"/>
      <c r="BE24" s="314"/>
      <c r="BF24" s="314"/>
      <c r="BG24" s="314"/>
      <c r="BH24" s="314"/>
      <c r="BI24" s="314"/>
      <c r="BJ24" s="314"/>
    </row>
    <row r="25" customFormat="false" ht="18" hidden="false" customHeight="true" outlineLevel="0" collapsed="false">
      <c r="A25" s="315" t="s">
        <v>227</v>
      </c>
      <c r="B25" s="316"/>
      <c r="C25" s="316"/>
      <c r="D25" s="316"/>
      <c r="E25" s="316"/>
      <c r="F25" s="316"/>
      <c r="G25" s="316"/>
      <c r="H25" s="316"/>
      <c r="I25" s="316"/>
      <c r="J25" s="316"/>
      <c r="K25" s="316"/>
      <c r="L25" s="316"/>
      <c r="M25" s="316"/>
      <c r="N25" s="316"/>
      <c r="O25" s="316"/>
      <c r="P25" s="316"/>
      <c r="Q25" s="316"/>
      <c r="R25" s="316"/>
      <c r="S25" s="316"/>
      <c r="T25" s="316"/>
      <c r="U25" s="316"/>
      <c r="V25" s="316"/>
      <c r="W25" s="316"/>
      <c r="X25" s="316"/>
      <c r="Y25" s="316"/>
      <c r="Z25" s="316"/>
      <c r="AA25" s="316"/>
      <c r="AB25" s="316"/>
      <c r="AC25" s="316"/>
      <c r="AD25" s="316"/>
      <c r="AE25" s="316"/>
      <c r="AF25" s="316"/>
      <c r="AG25" s="316"/>
      <c r="AH25" s="316"/>
      <c r="AI25" s="316"/>
      <c r="AJ25" s="316"/>
      <c r="AK25" s="316"/>
      <c r="AL25" s="316"/>
      <c r="AM25" s="316"/>
      <c r="AN25" s="316"/>
      <c r="AO25" s="316"/>
      <c r="AP25" s="316"/>
      <c r="AQ25" s="316"/>
      <c r="AR25" s="316"/>
      <c r="AS25" s="316"/>
      <c r="AT25" s="316"/>
      <c r="AU25" s="316"/>
      <c r="AV25" s="316"/>
      <c r="AW25" s="316"/>
      <c r="AX25" s="316"/>
      <c r="AY25" s="316"/>
      <c r="AZ25" s="316"/>
      <c r="BA25" s="316"/>
      <c r="BB25" s="316"/>
      <c r="BC25" s="316"/>
      <c r="BD25" s="316"/>
      <c r="BE25" s="316"/>
      <c r="BF25" s="316"/>
      <c r="BG25" s="316"/>
      <c r="BH25" s="316"/>
      <c r="BI25" s="316"/>
      <c r="BJ25" s="316"/>
    </row>
    <row r="26" customFormat="false" ht="18" hidden="false" customHeight="true" outlineLevel="0" collapsed="false">
      <c r="A26" s="305" t="str">
        <f aca="false">'Затраты по проекту'!A81:C81</f>
        <v>Агентские отчисления</v>
      </c>
      <c r="B26" s="317" t="s">
        <v>224</v>
      </c>
      <c r="C26" s="318" t="n">
        <f aca="false">'Затраты по проекту'!$D$81*Расчет!C23</f>
        <v>0</v>
      </c>
      <c r="D26" s="318" t="n">
        <f aca="false">'Затраты по проекту'!$D$81*Расчет!D23</f>
        <v>0</v>
      </c>
      <c r="E26" s="318" t="n">
        <f aca="false">'Затраты по проекту'!$D$81*Расчет!E23</f>
        <v>0</v>
      </c>
      <c r="F26" s="318" t="n">
        <f aca="false">'Затраты по проекту'!$D$81*Расчет!F23</f>
        <v>0</v>
      </c>
      <c r="G26" s="318" t="n">
        <f aca="false">'Затраты по проекту'!$D$81*Расчет!G23</f>
        <v>0</v>
      </c>
      <c r="H26" s="318" t="n">
        <f aca="false">'Затраты по проекту'!$D$81*Расчет!H23</f>
        <v>0</v>
      </c>
      <c r="I26" s="318" t="n">
        <f aca="false">'Затраты по проекту'!$D$81*Расчет!I23</f>
        <v>0</v>
      </c>
      <c r="J26" s="318" t="n">
        <f aca="false">'Затраты по проекту'!$D$81*Расчет!J23</f>
        <v>0</v>
      </c>
      <c r="K26" s="318" t="n">
        <f aca="false">'Затраты по проекту'!$D$81*Расчет!K23</f>
        <v>0</v>
      </c>
      <c r="L26" s="318" t="n">
        <f aca="false">'Затраты по проекту'!$D$81*Расчет!L23</f>
        <v>0</v>
      </c>
      <c r="M26" s="318" t="n">
        <f aca="false">'Затраты по проекту'!$D$81*Расчет!M23</f>
        <v>0</v>
      </c>
      <c r="N26" s="318" t="n">
        <f aca="false">'Затраты по проекту'!$D$81*Расчет!N23</f>
        <v>0</v>
      </c>
      <c r="O26" s="318" t="n">
        <f aca="false">'Затраты по проекту'!$D$81*Расчет!O23</f>
        <v>0</v>
      </c>
      <c r="P26" s="318" t="n">
        <f aca="false">'Затраты по проекту'!$D$81*Расчет!P23</f>
        <v>0</v>
      </c>
      <c r="Q26" s="318" t="n">
        <f aca="false">'Затраты по проекту'!$D$81*Расчет!Q23</f>
        <v>0</v>
      </c>
      <c r="R26" s="318" t="n">
        <f aca="false">'Затраты по проекту'!$D$81*Расчет!R23</f>
        <v>0</v>
      </c>
      <c r="S26" s="318" t="n">
        <f aca="false">'Затраты по проекту'!$D$81*Расчет!S23</f>
        <v>0</v>
      </c>
      <c r="T26" s="318" t="n">
        <f aca="false">'Затраты по проекту'!$D$81*Расчет!T23</f>
        <v>0</v>
      </c>
      <c r="U26" s="318" t="n">
        <f aca="false">'Затраты по проекту'!$D$81*Расчет!U23</f>
        <v>0</v>
      </c>
      <c r="V26" s="318" t="n">
        <f aca="false">'Затраты по проекту'!$D$81*Расчет!V23</f>
        <v>0</v>
      </c>
      <c r="W26" s="318" t="n">
        <f aca="false">'Затраты по проекту'!$D$81*Расчет!W23</f>
        <v>0</v>
      </c>
      <c r="X26" s="318" t="n">
        <f aca="false">'Затраты по проекту'!$D$81*Расчет!X23</f>
        <v>0</v>
      </c>
      <c r="Y26" s="318" t="n">
        <f aca="false">'Затраты по проекту'!$D$81*Расчет!Y23</f>
        <v>0</v>
      </c>
      <c r="Z26" s="318" t="n">
        <f aca="false">'Затраты по проекту'!$D$81*Расчет!Z23</f>
        <v>0</v>
      </c>
      <c r="AA26" s="318" t="n">
        <f aca="false">'Затраты по проекту'!$D$81*Расчет!AA23</f>
        <v>0</v>
      </c>
      <c r="AB26" s="318" t="n">
        <f aca="false">'Затраты по проекту'!$D$81*Расчет!AB23</f>
        <v>0</v>
      </c>
      <c r="AC26" s="318" t="n">
        <f aca="false">'Затраты по проекту'!$D$81*Расчет!AC23</f>
        <v>0</v>
      </c>
      <c r="AD26" s="318" t="n">
        <f aca="false">'Затраты по проекту'!$D$81*Расчет!AD23</f>
        <v>0</v>
      </c>
      <c r="AE26" s="318" t="n">
        <f aca="false">'Затраты по проекту'!$D$81*Расчет!AE23</f>
        <v>0</v>
      </c>
      <c r="AF26" s="318" t="n">
        <f aca="false">'Затраты по проекту'!$D$81*Расчет!AF23</f>
        <v>0</v>
      </c>
      <c r="AG26" s="318" t="n">
        <f aca="false">'Затраты по проекту'!$D$81*Расчет!AG23</f>
        <v>0</v>
      </c>
      <c r="AH26" s="318" t="n">
        <f aca="false">'Затраты по проекту'!$D$81*Расчет!AH23</f>
        <v>0</v>
      </c>
      <c r="AI26" s="318" t="n">
        <f aca="false">'Затраты по проекту'!$D$81*Расчет!AI23</f>
        <v>0</v>
      </c>
      <c r="AJ26" s="318" t="n">
        <f aca="false">'Затраты по проекту'!$D$81*Расчет!AJ23</f>
        <v>0</v>
      </c>
      <c r="AK26" s="318" t="n">
        <f aca="false">'Затраты по проекту'!$D$81*Расчет!AK23</f>
        <v>0</v>
      </c>
      <c r="AL26" s="318" t="n">
        <f aca="false">'Затраты по проекту'!$D$81*Расчет!AL23</f>
        <v>0</v>
      </c>
      <c r="AM26" s="318" t="n">
        <f aca="false">'Затраты по проекту'!$D$81*Расчет!AM23</f>
        <v>0</v>
      </c>
      <c r="AN26" s="318" t="n">
        <f aca="false">'Затраты по проекту'!$D$81*Расчет!AN23</f>
        <v>0</v>
      </c>
      <c r="AO26" s="318" t="n">
        <f aca="false">'Затраты по проекту'!$D$81*Расчет!AO23</f>
        <v>0</v>
      </c>
      <c r="AP26" s="318" t="n">
        <f aca="false">'Затраты по проекту'!$D$81*Расчет!AP23</f>
        <v>0</v>
      </c>
      <c r="AQ26" s="318" t="n">
        <f aca="false">'Затраты по проекту'!$D$81*Расчет!AQ23</f>
        <v>0</v>
      </c>
      <c r="AR26" s="318" t="n">
        <f aca="false">'Затраты по проекту'!$D$81*Расчет!AR23</f>
        <v>0</v>
      </c>
      <c r="AS26" s="318" t="n">
        <f aca="false">'Затраты по проекту'!$D$81*Расчет!AS23</f>
        <v>0</v>
      </c>
      <c r="AT26" s="318" t="n">
        <f aca="false">'Затраты по проекту'!$D$81*Расчет!AT23</f>
        <v>0</v>
      </c>
      <c r="AU26" s="318" t="n">
        <f aca="false">'Затраты по проекту'!$D$81*Расчет!AU23</f>
        <v>0</v>
      </c>
      <c r="AV26" s="318" t="n">
        <f aca="false">'Затраты по проекту'!$D$81*Расчет!AV23</f>
        <v>0</v>
      </c>
      <c r="AW26" s="318" t="n">
        <f aca="false">'Затраты по проекту'!$D$81*Расчет!AW23</f>
        <v>0</v>
      </c>
      <c r="AX26" s="318" t="n">
        <f aca="false">'Затраты по проекту'!$D$81*Расчет!AX23</f>
        <v>0</v>
      </c>
      <c r="AY26" s="318" t="n">
        <f aca="false">'Затраты по проекту'!$D$81*Расчет!AY23</f>
        <v>0</v>
      </c>
      <c r="AZ26" s="318" t="n">
        <f aca="false">'Затраты по проекту'!$D$81*Расчет!AZ23</f>
        <v>0</v>
      </c>
      <c r="BA26" s="318" t="n">
        <f aca="false">'Затраты по проекту'!$D$81*Расчет!BA23</f>
        <v>0</v>
      </c>
      <c r="BB26" s="318" t="n">
        <f aca="false">'Затраты по проекту'!$D$81*Расчет!BB23</f>
        <v>0</v>
      </c>
      <c r="BC26" s="318" t="n">
        <f aca="false">'Затраты по проекту'!$D$81*Расчет!BC23</f>
        <v>0</v>
      </c>
      <c r="BD26" s="318" t="n">
        <f aca="false">'Затраты по проекту'!$D$81*Расчет!BD23</f>
        <v>0</v>
      </c>
      <c r="BE26" s="318" t="n">
        <f aca="false">'Затраты по проекту'!$D$81*Расчет!BE23</f>
        <v>0</v>
      </c>
      <c r="BF26" s="318" t="n">
        <f aca="false">'Затраты по проекту'!$D$81*Расчет!BF23</f>
        <v>0</v>
      </c>
      <c r="BG26" s="318" t="n">
        <f aca="false">'Затраты по проекту'!$D$81*Расчет!BG23</f>
        <v>0</v>
      </c>
      <c r="BH26" s="318" t="n">
        <f aca="false">'Затраты по проекту'!$D$81*Расчет!BH23</f>
        <v>0</v>
      </c>
      <c r="BI26" s="318" t="n">
        <f aca="false">'Затраты по проекту'!$D$81*Расчет!BI23</f>
        <v>0</v>
      </c>
      <c r="BJ26" s="318" t="n">
        <f aca="false">'Затраты по проекту'!$D$81*Расчет!BJ23</f>
        <v>0</v>
      </c>
    </row>
    <row r="27" customFormat="false" ht="18" hidden="false" customHeight="true" outlineLevel="0" collapsed="false">
      <c r="A27" s="305" t="str">
        <f aca="false">'Затраты по проекту'!A84:H84</f>
        <v>Оплата электроэнергии </v>
      </c>
      <c r="B27" s="317" t="s">
        <v>224</v>
      </c>
      <c r="C27" s="318" t="n">
        <f aca="false">IF('Затраты по проекту'!$N$84=Расчет!C3,-'Затраты по проекту'!$O$84,0)</f>
        <v>0</v>
      </c>
      <c r="D27" s="318" t="n">
        <f aca="false">IF(C27&lt;0,C27,IF('Затраты по проекту'!$N$84=Расчет!D3,-'Затраты по проекту'!$O$84,0))</f>
        <v>0</v>
      </c>
      <c r="E27" s="318" t="n">
        <f aca="false">IF(D27&lt;0,D27,IF('Затраты по проекту'!$N$84=Расчет!E3,-'Затраты по проекту'!$O$84,0))</f>
        <v>-1.17</v>
      </c>
      <c r="F27" s="318" t="n">
        <f aca="false">IF(E27&lt;0,E27,IF('Затраты по проекту'!$N$84=Расчет!F3,-'Затраты по проекту'!$O$84,0))</f>
        <v>-1.17</v>
      </c>
      <c r="G27" s="318" t="n">
        <f aca="false">IF(F27&lt;0,F27,IF('Затраты по проекту'!$N$84=Расчет!G3,-'Затраты по проекту'!$O$84,0))</f>
        <v>-1.17</v>
      </c>
      <c r="H27" s="318" t="n">
        <f aca="false">IF(G27&lt;0,G27,IF('Затраты по проекту'!$N$84=Расчет!H3,-'Затраты по проекту'!$O$84,0))</f>
        <v>-1.17</v>
      </c>
      <c r="I27" s="318" t="n">
        <f aca="false">IF(H27&lt;0,H27,IF('Затраты по проекту'!$N$84=Расчет!I3,-'Затраты по проекту'!$O$84,0))</f>
        <v>-1.17</v>
      </c>
      <c r="J27" s="318" t="n">
        <f aca="false">IF(I27&lt;0,I27,IF('Затраты по проекту'!$N$84=Расчет!J3,-'Затраты по проекту'!$O$84,0))</f>
        <v>-1.17</v>
      </c>
      <c r="K27" s="318" t="n">
        <f aca="false">IF(J27&lt;0,J27,IF('Затраты по проекту'!$N$84=Расчет!K3,-'Затраты по проекту'!$O$84,0))</f>
        <v>-1.17</v>
      </c>
      <c r="L27" s="318" t="n">
        <f aca="false">IF(K27&lt;0,K27,IF('Затраты по проекту'!$N$84=Расчет!L3,-'Затраты по проекту'!$O$84,0))</f>
        <v>-1.17</v>
      </c>
      <c r="M27" s="318" t="n">
        <f aca="false">IF(L27&lt;0,L27,IF('Затраты по проекту'!$N$84=Расчет!M3,-'Затраты по проекту'!$O$84,0))</f>
        <v>-1.17</v>
      </c>
      <c r="N27" s="318" t="n">
        <f aca="false">IF(M27&lt;0,M27,IF('Затраты по проекту'!$N$84=Расчет!N3,-'Затраты по проекту'!$O$84,0))</f>
        <v>-1.17</v>
      </c>
      <c r="O27" s="318" t="n">
        <f aca="false">IF(N27&lt;0,N27,IF('Затраты по проекту'!$N$84=Расчет!O3,-'Затраты по проекту'!$O$84,0))</f>
        <v>-1.17</v>
      </c>
      <c r="P27" s="318" t="n">
        <f aca="false">IF(O27&lt;0,O27,IF('Затраты по проекту'!$N$84=Расчет!P3,-'Затраты по проекту'!$O$84,0))</f>
        <v>-1.17</v>
      </c>
      <c r="Q27" s="318" t="n">
        <f aca="false">IF(P27&lt;0,P27,IF('Затраты по проекту'!$N$84=Расчет!Q3,-'Затраты по проекту'!$O$84,0))</f>
        <v>-1.17</v>
      </c>
      <c r="R27" s="318" t="n">
        <f aca="false">IF(Q27&lt;0,Q27,IF('Затраты по проекту'!$N$84=Расчет!R3,-'Затраты по проекту'!$O$84,0))</f>
        <v>-1.17</v>
      </c>
      <c r="S27" s="318" t="n">
        <f aca="false">IF(R27&lt;0,R27,IF('Затраты по проекту'!$N$84=Расчет!S3,-'Затраты по проекту'!$O$84,0))</f>
        <v>-1.17</v>
      </c>
      <c r="T27" s="318" t="n">
        <f aca="false">IF(S27&lt;0,S27,IF('Затраты по проекту'!$N$84=Расчет!T3,-'Затраты по проекту'!$O$84,0))</f>
        <v>-1.17</v>
      </c>
      <c r="U27" s="318" t="n">
        <f aca="false">IF(T27&lt;0,T27,IF('Затраты по проекту'!$N$84=Расчет!U3,-'Затраты по проекту'!$O$84,0))</f>
        <v>-1.17</v>
      </c>
      <c r="V27" s="318" t="n">
        <f aca="false">IF(U27&lt;0,U27,IF('Затраты по проекту'!$N$84=Расчет!V3,-'Затраты по проекту'!$O$84,0))</f>
        <v>-1.17</v>
      </c>
      <c r="W27" s="318" t="n">
        <f aca="false">IF(V27&lt;0,V27,IF('Затраты по проекту'!$N$84=Расчет!W3,-'Затраты по проекту'!$O$84,0))</f>
        <v>-1.17</v>
      </c>
      <c r="X27" s="318" t="n">
        <f aca="false">IF(W27&lt;0,W27,IF('Затраты по проекту'!$N$84=Расчет!X3,-'Затраты по проекту'!$O$84,0))</f>
        <v>-1.17</v>
      </c>
      <c r="Y27" s="318" t="n">
        <f aca="false">IF(X27&lt;0,X27,IF('Затраты по проекту'!$N$84=Расчет!Y3,-'Затраты по проекту'!$O$84,0))</f>
        <v>-1.17</v>
      </c>
      <c r="Z27" s="318" t="n">
        <f aca="false">IF(Y27&lt;0,Y27,IF('Затраты по проекту'!$N$84=Расчет!Z3,-'Затраты по проекту'!$O$84,0))</f>
        <v>-1.17</v>
      </c>
      <c r="AA27" s="318" t="n">
        <f aca="false">IF(Z27&lt;0,Z27,IF('Затраты по проекту'!$N$84=Расчет!AA3,-'Затраты по проекту'!$O$84,0))</f>
        <v>-1.17</v>
      </c>
      <c r="AB27" s="318" t="n">
        <f aca="false">IF(AA27&lt;0,AA27,IF('Затраты по проекту'!$N$84=Расчет!AB3,-'Затраты по проекту'!$O$84,0))</f>
        <v>-1.17</v>
      </c>
      <c r="AC27" s="318" t="n">
        <f aca="false">IF(AB27&lt;0,AB27,IF('Затраты по проекту'!$N$84=Расчет!AC3,-'Затраты по проекту'!$O$84,0))</f>
        <v>-1.17</v>
      </c>
      <c r="AD27" s="318" t="n">
        <f aca="false">IF(AC27&lt;0,AC27,IF('Затраты по проекту'!$N$84=Расчет!AD3,-'Затраты по проекту'!$O$84,0))</f>
        <v>-1.17</v>
      </c>
      <c r="AE27" s="318" t="n">
        <f aca="false">IF(AD27&lt;0,AD27,IF('Затраты по проекту'!$N$84=Расчет!AE3,-'Затраты по проекту'!$O$84,0))</f>
        <v>-1.17</v>
      </c>
      <c r="AF27" s="318" t="n">
        <f aca="false">IF(AE27&lt;0,AE27,IF('Затраты по проекту'!$N$84=Расчет!AF3,-'Затраты по проекту'!$O$84,0))</f>
        <v>-1.17</v>
      </c>
      <c r="AG27" s="318" t="n">
        <f aca="false">IF(AF27&lt;0,AF27,IF('Затраты по проекту'!$N$84=Расчет!AG3,-'Затраты по проекту'!$O$84,0))</f>
        <v>-1.17</v>
      </c>
      <c r="AH27" s="318" t="n">
        <f aca="false">IF(AG27&lt;0,AG27,IF('Затраты по проекту'!$N$84=Расчет!AH3,-'Затраты по проекту'!$O$84,0))</f>
        <v>-1.17</v>
      </c>
      <c r="AI27" s="318" t="n">
        <f aca="false">IF(AH27&lt;0,AH27,IF('Затраты по проекту'!$N$84=Расчет!AI3,-'Затраты по проекту'!$O$84,0))</f>
        <v>-1.17</v>
      </c>
      <c r="AJ27" s="318" t="n">
        <f aca="false">IF(AI27&lt;0,AI27,IF('Затраты по проекту'!$N$84=Расчет!AJ3,-'Затраты по проекту'!$O$84,0))</f>
        <v>-1.17</v>
      </c>
      <c r="AK27" s="318" t="n">
        <f aca="false">IF(AJ27&lt;0,AJ27,IF('Затраты по проекту'!$N$84=Расчет!AK3,-'Затраты по проекту'!$O$84,0))</f>
        <v>-1.17</v>
      </c>
      <c r="AL27" s="318" t="n">
        <f aca="false">IF(AK27&lt;0,AK27,IF('Затраты по проекту'!$N$84=Расчет!AL3,-'Затраты по проекту'!$O$84,0))</f>
        <v>-1.17</v>
      </c>
      <c r="AM27" s="318" t="n">
        <f aca="false">IF(AL27&lt;0,AL27,IF('Затраты по проекту'!$N$84=Расчет!AM3,-'Затраты по проекту'!$O$84,0))</f>
        <v>-1.17</v>
      </c>
      <c r="AN27" s="318" t="n">
        <f aca="false">IF(AM27&lt;0,AM27,IF('Затраты по проекту'!$N$84=Расчет!AN3,-'Затраты по проекту'!$O$84,0))</f>
        <v>-1.17</v>
      </c>
      <c r="AO27" s="318" t="n">
        <f aca="false">IF(AN27&lt;0,AN27,IF('Затраты по проекту'!$N$84=Расчет!AO3,-'Затраты по проекту'!$O$84,0))</f>
        <v>-1.17</v>
      </c>
      <c r="AP27" s="318" t="n">
        <f aca="false">IF(AO27&lt;0,AO27,IF('Затраты по проекту'!$N$84=Расчет!AP3,-'Затраты по проекту'!$O$84,0))</f>
        <v>-1.17</v>
      </c>
      <c r="AQ27" s="318" t="n">
        <f aca="false">IF(AP27&lt;0,AP27,IF('Затраты по проекту'!$N$84=Расчет!AQ3,-'Затраты по проекту'!$O$84,0))</f>
        <v>-1.17</v>
      </c>
      <c r="AR27" s="318" t="n">
        <f aca="false">IF(AQ27&lt;0,AQ27,IF('Затраты по проекту'!$N$84=Расчет!AR3,-'Затраты по проекту'!$O$84,0))</f>
        <v>-1.17</v>
      </c>
      <c r="AS27" s="318" t="n">
        <f aca="false">IF(AR27&lt;0,AR27,IF('Затраты по проекту'!$N$84=Расчет!AS3,-'Затраты по проекту'!$O$84,0))</f>
        <v>-1.17</v>
      </c>
      <c r="AT27" s="318" t="n">
        <f aca="false">IF(AS27&lt;0,AS27,IF('Затраты по проекту'!$N$84=Расчет!AT3,-'Затраты по проекту'!$O$84,0))</f>
        <v>-1.17</v>
      </c>
      <c r="AU27" s="318" t="n">
        <f aca="false">IF(AT27&lt;0,AT27,IF('Затраты по проекту'!$N$84=Расчет!AU3,-'Затраты по проекту'!$O$84,0))</f>
        <v>-1.17</v>
      </c>
      <c r="AV27" s="318" t="n">
        <f aca="false">IF(AU27&lt;0,AU27,IF('Затраты по проекту'!$N$84=Расчет!AV3,-'Затраты по проекту'!$O$84,0))</f>
        <v>-1.17</v>
      </c>
      <c r="AW27" s="318" t="n">
        <f aca="false">IF(AV27&lt;0,AV27,IF('Затраты по проекту'!$N$84=Расчет!AW3,-'Затраты по проекту'!$O$84,0))</f>
        <v>-1.17</v>
      </c>
      <c r="AX27" s="318" t="n">
        <f aca="false">IF(AW27&lt;0,AW27,IF('Затраты по проекту'!$N$84=Расчет!AX3,-'Затраты по проекту'!$O$84,0))</f>
        <v>-1.17</v>
      </c>
      <c r="AY27" s="318" t="n">
        <f aca="false">IF(AX27&lt;0,AX27,IF('Затраты по проекту'!$N$84=Расчет!AY3,-'Затраты по проекту'!$O$84,0))</f>
        <v>-1.17</v>
      </c>
      <c r="AZ27" s="318" t="n">
        <f aca="false">IF(AY27&lt;0,AY27,IF('Затраты по проекту'!$N$84=Расчет!AZ3,-'Затраты по проекту'!$O$84,0))</f>
        <v>-1.17</v>
      </c>
      <c r="BA27" s="318" t="n">
        <f aca="false">IF(AZ27&lt;0,AZ27,IF('Затраты по проекту'!$N$84=Расчет!BA3,-'Затраты по проекту'!$O$84,0))</f>
        <v>-1.17</v>
      </c>
      <c r="BB27" s="318" t="n">
        <f aca="false">IF(BA27&lt;0,BA27,IF('Затраты по проекту'!$N$84=Расчет!BB3,-'Затраты по проекту'!$O$84,0))</f>
        <v>-1.17</v>
      </c>
      <c r="BC27" s="318" t="n">
        <f aca="false">IF(BB27&lt;0,BB27,IF('Затраты по проекту'!$N$84=Расчет!BC3,-'Затраты по проекту'!$O$84,0))</f>
        <v>-1.17</v>
      </c>
      <c r="BD27" s="318" t="n">
        <f aca="false">IF(BC27&lt;0,BC27,IF('Затраты по проекту'!$N$84=Расчет!BD3,-'Затраты по проекту'!$O$84,0))</f>
        <v>-1.17</v>
      </c>
      <c r="BE27" s="318" t="n">
        <f aca="false">IF(BD27&lt;0,BD27,IF('Затраты по проекту'!$N$84=Расчет!BE3,-'Затраты по проекту'!$O$84,0))</f>
        <v>-1.17</v>
      </c>
      <c r="BF27" s="318" t="n">
        <f aca="false">IF(BE27&lt;0,BE27,IF('Затраты по проекту'!$N$84=Расчет!BF3,-'Затраты по проекту'!$O$84,0))</f>
        <v>-1.17</v>
      </c>
      <c r="BG27" s="318" t="n">
        <f aca="false">IF(BF27&lt;0,BF27,IF('Затраты по проекту'!$N$84=Расчет!BG3,-'Затраты по проекту'!$O$84,0))</f>
        <v>-1.17</v>
      </c>
      <c r="BH27" s="318" t="n">
        <f aca="false">IF(BG27&lt;0,BG27,IF('Затраты по проекту'!$N$84=Расчет!BH3,-'Затраты по проекту'!$O$84,0))</f>
        <v>-1.17</v>
      </c>
      <c r="BI27" s="318" t="n">
        <f aca="false">IF(BH27&lt;0,BH27,IF('Затраты по проекту'!$N$84=Расчет!BI3,-'Затраты по проекту'!$O$84,0))</f>
        <v>-1.17</v>
      </c>
      <c r="BJ27" s="318" t="n">
        <f aca="false">IF(BI27&lt;0,BI27,IF('Затраты по проекту'!$N$84=Расчет!BJ3,-'Затраты по проекту'!$O$84,0))</f>
        <v>-1.17</v>
      </c>
    </row>
    <row r="28" customFormat="false" ht="18" hidden="false" customHeight="true" outlineLevel="0" collapsed="false">
      <c r="A28" s="305" t="str">
        <f aca="false">'Затраты по проекту'!A85:H85</f>
        <v>Терминация трафика</v>
      </c>
      <c r="B28" s="317" t="s">
        <v>224</v>
      </c>
      <c r="C28" s="318" t="n">
        <f aca="false">IF('Затраты по проекту'!$N$85=Расчет!C3,-'Затраты по проекту'!$O$85,0)</f>
        <v>0</v>
      </c>
      <c r="D28" s="318" t="n">
        <f aca="false">IF(C28&lt;0,C28,IF('Затраты по проекту'!$N$85=Расчет!D3,-'Затраты по проекту'!$O$85,0))</f>
        <v>0</v>
      </c>
      <c r="E28" s="318" t="n">
        <f aca="false">IF(D28&lt;0,D28,IF('Затраты по проекту'!$N$85=Расчет!E3,-'Затраты по проекту'!$O$85,0))</f>
        <v>0</v>
      </c>
      <c r="F28" s="318" t="n">
        <f aca="false">IF(E28&lt;0,E28,IF('Затраты по проекту'!$N$85=Расчет!F3,-'Затраты по проекту'!$O$85,0))</f>
        <v>0</v>
      </c>
      <c r="G28" s="318" t="n">
        <f aca="false">IF(F28&lt;0,F28,IF('Затраты по проекту'!$N$85=Расчет!G3,-'Затраты по проекту'!$O$85,0))</f>
        <v>0</v>
      </c>
      <c r="H28" s="318" t="n">
        <f aca="false">IF(G28&lt;0,G28,IF('Затраты по проекту'!$N$85=Расчет!H3,-'Затраты по проекту'!$O$85,0))</f>
        <v>0</v>
      </c>
      <c r="I28" s="318" t="n">
        <f aca="false">IF(H28&lt;0,H28,IF('Затраты по проекту'!$N$85=Расчет!I3,-'Затраты по проекту'!$O$85,0))</f>
        <v>0</v>
      </c>
      <c r="J28" s="318" t="n">
        <f aca="false">IF(I28&lt;0,I28,IF('Затраты по проекту'!$N$85=Расчет!J3,-'Затраты по проекту'!$O$85,0))</f>
        <v>0</v>
      </c>
      <c r="K28" s="318" t="n">
        <f aca="false">IF(J28&lt;0,J28,IF('Затраты по проекту'!$N$85=Расчет!K3,-'Затраты по проекту'!$O$85,0))</f>
        <v>0</v>
      </c>
      <c r="L28" s="318" t="n">
        <f aca="false">IF(K28&lt;0,K28,IF('Затраты по проекту'!$N$85=Расчет!L3,-'Затраты по проекту'!$O$85,0))</f>
        <v>0</v>
      </c>
      <c r="M28" s="318" t="n">
        <f aca="false">IF(L28&lt;0,L28,IF('Затраты по проекту'!$N$85=Расчет!M3,-'Затраты по проекту'!$O$85,0))</f>
        <v>0</v>
      </c>
      <c r="N28" s="318" t="n">
        <f aca="false">IF(M28&lt;0,M28,IF('Затраты по проекту'!$N$85=Расчет!N3,-'Затраты по проекту'!$O$85,0))</f>
        <v>0</v>
      </c>
      <c r="O28" s="318" t="n">
        <f aca="false">IF(N28&lt;0,N28,IF('Затраты по проекту'!$N$85=Расчет!O3,-'Затраты по проекту'!$O$85,0))</f>
        <v>0</v>
      </c>
      <c r="P28" s="318" t="n">
        <f aca="false">IF(O28&lt;0,O28,IF('Затраты по проекту'!$N$85=Расчет!P3,-'Затраты по проекту'!$O$85,0))</f>
        <v>0</v>
      </c>
      <c r="Q28" s="318" t="n">
        <f aca="false">IF(P28&lt;0,P28,IF('Затраты по проекту'!$N$85=Расчет!Q3,-'Затраты по проекту'!$O$85,0))</f>
        <v>0</v>
      </c>
      <c r="R28" s="318" t="n">
        <f aca="false">IF(Q28&lt;0,Q28,IF('Затраты по проекту'!$N$85=Расчет!R3,-'Затраты по проекту'!$O$85,0))</f>
        <v>0</v>
      </c>
      <c r="S28" s="318" t="n">
        <f aca="false">IF(R28&lt;0,R28,IF('Затраты по проекту'!$N$85=Расчет!S3,-'Затраты по проекту'!$O$85,0))</f>
        <v>0</v>
      </c>
      <c r="T28" s="318" t="n">
        <f aca="false">IF(S28&lt;0,S28,IF('Затраты по проекту'!$N$85=Расчет!T3,-'Затраты по проекту'!$O$85,0))</f>
        <v>0</v>
      </c>
      <c r="U28" s="318" t="n">
        <f aca="false">IF(T28&lt;0,T28,IF('Затраты по проекту'!$N$85=Расчет!U3,-'Затраты по проекту'!$O$85,0))</f>
        <v>0</v>
      </c>
      <c r="V28" s="318" t="n">
        <f aca="false">IF(U28&lt;0,U28,IF('Затраты по проекту'!$N$85=Расчет!V3,-'Затраты по проекту'!$O$85,0))</f>
        <v>0</v>
      </c>
      <c r="W28" s="318" t="n">
        <f aca="false">IF(V28&lt;0,V28,IF('Затраты по проекту'!$N$85=Расчет!W3,-'Затраты по проекту'!$O$85,0))</f>
        <v>0</v>
      </c>
      <c r="X28" s="318" t="n">
        <f aca="false">IF(W28&lt;0,W28,IF('Затраты по проекту'!$N$85=Расчет!X3,-'Затраты по проекту'!$O$85,0))</f>
        <v>0</v>
      </c>
      <c r="Y28" s="318" t="n">
        <f aca="false">IF(X28&lt;0,X28,IF('Затраты по проекту'!$N$85=Расчет!Y3,-'Затраты по проекту'!$O$85,0))</f>
        <v>0</v>
      </c>
      <c r="Z28" s="318" t="n">
        <f aca="false">IF(Y28&lt;0,Y28,IF('Затраты по проекту'!$N$85=Расчет!Z3,-'Затраты по проекту'!$O$85,0))</f>
        <v>0</v>
      </c>
      <c r="AA28" s="318" t="n">
        <f aca="false">IF(Z28&lt;0,Z28,IF('Затраты по проекту'!$N$85=Расчет!AA3,-'Затраты по проекту'!$O$85,0))</f>
        <v>0</v>
      </c>
      <c r="AB28" s="318" t="n">
        <f aca="false">IF(AA28&lt;0,AA28,IF('Затраты по проекту'!$N$85=Расчет!AB3,-'Затраты по проекту'!$O$85,0))</f>
        <v>0</v>
      </c>
      <c r="AC28" s="318" t="n">
        <f aca="false">IF(AB28&lt;0,AB28,IF('Затраты по проекту'!$N$85=Расчет!AC3,-'Затраты по проекту'!$O$85,0))</f>
        <v>0</v>
      </c>
      <c r="AD28" s="318" t="n">
        <f aca="false">IF(AC28&lt;0,AC28,IF('Затраты по проекту'!$N$85=Расчет!AD3,-'Затраты по проекту'!$O$85,0))</f>
        <v>0</v>
      </c>
      <c r="AE28" s="318" t="n">
        <f aca="false">IF(AD28&lt;0,AD28,IF('Затраты по проекту'!$N$85=Расчет!AE3,-'Затраты по проекту'!$O$85,0))</f>
        <v>0</v>
      </c>
      <c r="AF28" s="318" t="n">
        <f aca="false">IF(AE28&lt;0,AE28,IF('Затраты по проекту'!$N$85=Расчет!AF3,-'Затраты по проекту'!$O$85,0))</f>
        <v>0</v>
      </c>
      <c r="AG28" s="318" t="n">
        <f aca="false">IF(AF28&lt;0,AF28,IF('Затраты по проекту'!$N$85=Расчет!AG3,-'Затраты по проекту'!$O$85,0))</f>
        <v>0</v>
      </c>
      <c r="AH28" s="318" t="n">
        <f aca="false">IF(AG28&lt;0,AG28,IF('Затраты по проекту'!$N$85=Расчет!AH3,-'Затраты по проекту'!$O$85,0))</f>
        <v>0</v>
      </c>
      <c r="AI28" s="318" t="n">
        <f aca="false">IF(AH28&lt;0,AH28,IF('Затраты по проекту'!$N$85=Расчет!AI3,-'Затраты по проекту'!$O$85,0))</f>
        <v>0</v>
      </c>
      <c r="AJ28" s="318" t="n">
        <f aca="false">IF(AI28&lt;0,AI28,IF('Затраты по проекту'!$N$85=Расчет!AJ3,-'Затраты по проекту'!$O$85,0))</f>
        <v>0</v>
      </c>
      <c r="AK28" s="318" t="n">
        <f aca="false">IF(AJ28&lt;0,AJ28,IF('Затраты по проекту'!$N$85=Расчет!AK3,-'Затраты по проекту'!$O$85,0))</f>
        <v>0</v>
      </c>
      <c r="AL28" s="318" t="n">
        <f aca="false">IF(AK28&lt;0,AK28,IF('Затраты по проекту'!$N$85=Расчет!AL3,-'Затраты по проекту'!$O$85,0))</f>
        <v>0</v>
      </c>
      <c r="AM28" s="318" t="n">
        <f aca="false">IF(AL28&lt;0,AL28,IF('Затраты по проекту'!$N$85=Расчет!AM3,-'Затраты по проекту'!$O$85,0))</f>
        <v>0</v>
      </c>
      <c r="AN28" s="318" t="n">
        <f aca="false">IF(AM28&lt;0,AM28,IF('Затраты по проекту'!$N$85=Расчет!AN3,-'Затраты по проекту'!$O$85,0))</f>
        <v>0</v>
      </c>
      <c r="AO28" s="318" t="n">
        <f aca="false">IF(AN28&lt;0,AN28,IF('Затраты по проекту'!$N$85=Расчет!AO3,-'Затраты по проекту'!$O$85,0))</f>
        <v>0</v>
      </c>
      <c r="AP28" s="318" t="n">
        <f aca="false">IF(AO28&lt;0,AO28,IF('Затраты по проекту'!$N$85=Расчет!AP3,-'Затраты по проекту'!$O$85,0))</f>
        <v>0</v>
      </c>
      <c r="AQ28" s="318" t="n">
        <f aca="false">IF(AP28&lt;0,AP28,IF('Затраты по проекту'!$N$85=Расчет!AQ3,-'Затраты по проекту'!$O$85,0))</f>
        <v>0</v>
      </c>
      <c r="AR28" s="318" t="n">
        <f aca="false">IF(AQ28&lt;0,AQ28,IF('Затраты по проекту'!$N$85=Расчет!AR3,-'Затраты по проекту'!$O$85,0))</f>
        <v>0</v>
      </c>
      <c r="AS28" s="318" t="n">
        <f aca="false">IF(AR28&lt;0,AR28,IF('Затраты по проекту'!$N$85=Расчет!AS3,-'Затраты по проекту'!$O$85,0))</f>
        <v>0</v>
      </c>
      <c r="AT28" s="318" t="n">
        <f aca="false">IF(AS28&lt;0,AS28,IF('Затраты по проекту'!$N$85=Расчет!AT3,-'Затраты по проекту'!$O$85,0))</f>
        <v>0</v>
      </c>
      <c r="AU28" s="318" t="n">
        <f aca="false">IF(AT28&lt;0,AT28,IF('Затраты по проекту'!$N$85=Расчет!AU3,-'Затраты по проекту'!$O$85,0))</f>
        <v>0</v>
      </c>
      <c r="AV28" s="318" t="n">
        <f aca="false">IF(AU28&lt;0,AU28,IF('Затраты по проекту'!$N$85=Расчет!AV3,-'Затраты по проекту'!$O$85,0))</f>
        <v>0</v>
      </c>
      <c r="AW28" s="318" t="n">
        <f aca="false">IF(AV28&lt;0,AV28,IF('Затраты по проекту'!$N$85=Расчет!AW3,-'Затраты по проекту'!$O$85,0))</f>
        <v>0</v>
      </c>
      <c r="AX28" s="318" t="n">
        <f aca="false">IF(AW28&lt;0,AW28,IF('Затраты по проекту'!$N$85=Расчет!AX3,-'Затраты по проекту'!$O$85,0))</f>
        <v>0</v>
      </c>
      <c r="AY28" s="318" t="n">
        <f aca="false">IF(AX28&lt;0,AX28,IF('Затраты по проекту'!$N$85=Расчет!AY3,-'Затраты по проекту'!$O$85,0))</f>
        <v>0</v>
      </c>
      <c r="AZ28" s="318" t="n">
        <f aca="false">IF(AY28&lt;0,AY28,IF('Затраты по проекту'!$N$85=Расчет!AZ3,-'Затраты по проекту'!$O$85,0))</f>
        <v>0</v>
      </c>
      <c r="BA28" s="318" t="n">
        <f aca="false">IF(AZ28&lt;0,AZ28,IF('Затраты по проекту'!$N$85=Расчет!BA3,-'Затраты по проекту'!$O$85,0))</f>
        <v>0</v>
      </c>
      <c r="BB28" s="318" t="n">
        <f aca="false">IF(BA28&lt;0,BA28,IF('Затраты по проекту'!$N$85=Расчет!BB3,-'Затраты по проекту'!$O$85,0))</f>
        <v>0</v>
      </c>
      <c r="BC28" s="318" t="n">
        <f aca="false">IF(BB28&lt;0,BB28,IF('Затраты по проекту'!$N$85=Расчет!BC3,-'Затраты по проекту'!$O$85,0))</f>
        <v>0</v>
      </c>
      <c r="BD28" s="318" t="n">
        <f aca="false">IF(BC28&lt;0,BC28,IF('Затраты по проекту'!$N$85=Расчет!BD3,-'Затраты по проекту'!$O$85,0))</f>
        <v>0</v>
      </c>
      <c r="BE28" s="318" t="n">
        <f aca="false">IF(BD28&lt;0,BD28,IF('Затраты по проекту'!$N$85=Расчет!BE3,-'Затраты по проекту'!$O$85,0))</f>
        <v>0</v>
      </c>
      <c r="BF28" s="318" t="n">
        <f aca="false">IF(BE28&lt;0,BE28,IF('Затраты по проекту'!$N$85=Расчет!BF3,-'Затраты по проекту'!$O$85,0))</f>
        <v>0</v>
      </c>
      <c r="BG28" s="318" t="n">
        <f aca="false">IF(BF28&lt;0,BF28,IF('Затраты по проекту'!$N$85=Расчет!BG3,-'Затраты по проекту'!$O$85,0))</f>
        <v>0</v>
      </c>
      <c r="BH28" s="318" t="n">
        <f aca="false">IF(BG28&lt;0,BG28,IF('Затраты по проекту'!$N$85=Расчет!BH3,-'Затраты по проекту'!$O$85,0))</f>
        <v>0</v>
      </c>
      <c r="BI28" s="318" t="n">
        <f aca="false">IF(BH28&lt;0,BH28,IF('Затраты по проекту'!$N$85=Расчет!BI3,-'Затраты по проекту'!$O$85,0))</f>
        <v>0</v>
      </c>
      <c r="BJ28" s="318" t="n">
        <f aca="false">IF(BI28&lt;0,BI28,IF('Затраты по проекту'!$N$85=Расчет!BJ3,-'Затраты по проекту'!$O$85,0))</f>
        <v>0</v>
      </c>
    </row>
    <row r="29" customFormat="false" ht="18" hidden="false" customHeight="true" outlineLevel="0" collapsed="false">
      <c r="A29" s="305" t="str">
        <f aca="false">'Затраты по проекту'!A86:H86</f>
        <v>Материальные затраты</v>
      </c>
      <c r="B29" s="317" t="s">
        <v>224</v>
      </c>
      <c r="C29" s="318" t="n">
        <f aca="false">IF('Затраты по проекту'!$N$86=Расчет!C3,-'Затраты по проекту'!$O$86,0)</f>
        <v>0</v>
      </c>
      <c r="D29" s="318" t="n">
        <f aca="false">IF(C29&lt;0,C29,IF('Затраты по проекту'!$N$86=Расчет!D3,-'Затраты по проекту'!$O$86,0))</f>
        <v>0</v>
      </c>
      <c r="E29" s="318" t="n">
        <f aca="false">IF(D29&lt;0,D29,IF('Затраты по проекту'!$N$86=Расчет!E3,-'Затраты по проекту'!$O$86,0))</f>
        <v>0</v>
      </c>
      <c r="F29" s="318" t="n">
        <f aca="false">IF(E29&lt;0,E29,IF('Затраты по проекту'!$N$86=Расчет!F3,-'Затраты по проекту'!$O$86,0))</f>
        <v>0</v>
      </c>
      <c r="G29" s="318" t="n">
        <f aca="false">IF(F29&lt;0,F29,IF('Затраты по проекту'!$N$86=Расчет!G3,-'Затраты по проекту'!$O$86,0))</f>
        <v>0</v>
      </c>
      <c r="H29" s="318" t="n">
        <f aca="false">IF(G29&lt;0,G29,IF('Затраты по проекту'!$N$86=Расчет!H3,-'Затраты по проекту'!$O$86,0))</f>
        <v>0</v>
      </c>
      <c r="I29" s="318" t="n">
        <f aca="false">IF(H29&lt;0,H29,IF('Затраты по проекту'!$N$86=Расчет!I3,-'Затраты по проекту'!$O$86,0))</f>
        <v>0</v>
      </c>
      <c r="J29" s="318" t="n">
        <f aca="false">IF(I29&lt;0,I29,IF('Затраты по проекту'!$N$86=Расчет!J3,-'Затраты по проекту'!$O$86,0))</f>
        <v>0</v>
      </c>
      <c r="K29" s="318" t="n">
        <f aca="false">IF(J29&lt;0,J29,IF('Затраты по проекту'!$N$86=Расчет!K3,-'Затраты по проекту'!$O$86,0))</f>
        <v>0</v>
      </c>
      <c r="L29" s="318" t="n">
        <f aca="false">IF(K29&lt;0,K29,IF('Затраты по проекту'!$N$86=Расчет!L3,-'Затраты по проекту'!$O$86,0))</f>
        <v>0</v>
      </c>
      <c r="M29" s="318" t="n">
        <f aca="false">IF(L29&lt;0,L29,IF('Затраты по проекту'!$N$86=Расчет!M3,-'Затраты по проекту'!$O$86,0))</f>
        <v>0</v>
      </c>
      <c r="N29" s="318" t="n">
        <f aca="false">IF(M29&lt;0,M29,IF('Затраты по проекту'!$N$86=Расчет!N3,-'Затраты по проекту'!$O$86,0))</f>
        <v>0</v>
      </c>
      <c r="O29" s="318" t="n">
        <f aca="false">IF(N29&lt;0,N29,IF('Затраты по проекту'!$N$86=Расчет!O3,-'Затраты по проекту'!$O$86,0))</f>
        <v>0</v>
      </c>
      <c r="P29" s="318" t="n">
        <f aca="false">IF(O29&lt;0,O29,IF('Затраты по проекту'!$N$86=Расчет!P3,-'Затраты по проекту'!$O$86,0))</f>
        <v>0</v>
      </c>
      <c r="Q29" s="318" t="n">
        <f aca="false">IF(P29&lt;0,P29,IF('Затраты по проекту'!$N$86=Расчет!Q3,-'Затраты по проекту'!$O$86,0))</f>
        <v>0</v>
      </c>
      <c r="R29" s="318" t="n">
        <f aca="false">IF(Q29&lt;0,Q29,IF('Затраты по проекту'!$N$86=Расчет!R3,-'Затраты по проекту'!$O$86,0))</f>
        <v>0</v>
      </c>
      <c r="S29" s="318" t="n">
        <f aca="false">IF(R29&lt;0,R29,IF('Затраты по проекту'!$N$86=Расчет!S3,-'Затраты по проекту'!$O$86,0))</f>
        <v>0</v>
      </c>
      <c r="T29" s="318" t="n">
        <f aca="false">IF(S29&lt;0,S29,IF('Затраты по проекту'!$N$86=Расчет!T3,-'Затраты по проекту'!$O$86,0))</f>
        <v>0</v>
      </c>
      <c r="U29" s="318" t="n">
        <f aca="false">IF(T29&lt;0,T29,IF('Затраты по проекту'!$N$86=Расчет!U3,-'Затраты по проекту'!$O$86,0))</f>
        <v>0</v>
      </c>
      <c r="V29" s="318" t="n">
        <f aca="false">IF(U29&lt;0,U29,IF('Затраты по проекту'!$N$86=Расчет!V3,-'Затраты по проекту'!$O$86,0))</f>
        <v>0</v>
      </c>
      <c r="W29" s="318" t="n">
        <f aca="false">IF(V29&lt;0,V29,IF('Затраты по проекту'!$N$86=Расчет!W3,-'Затраты по проекту'!$O$86,0))</f>
        <v>0</v>
      </c>
      <c r="X29" s="318" t="n">
        <f aca="false">IF(W29&lt;0,W29,IF('Затраты по проекту'!$N$86=Расчет!X3,-'Затраты по проекту'!$O$86,0))</f>
        <v>0</v>
      </c>
      <c r="Y29" s="318" t="n">
        <f aca="false">IF(X29&lt;0,X29,IF('Затраты по проекту'!$N$86=Расчет!Y3,-'Затраты по проекту'!$O$86,0))</f>
        <v>0</v>
      </c>
      <c r="Z29" s="318" t="n">
        <f aca="false">IF(Y29&lt;0,Y29,IF('Затраты по проекту'!$N$86=Расчет!Z3,-'Затраты по проекту'!$O$86,0))</f>
        <v>0</v>
      </c>
      <c r="AA29" s="318" t="n">
        <f aca="false">IF(Z29&lt;0,Z29,IF('Затраты по проекту'!$N$86=Расчет!AA3,-'Затраты по проекту'!$O$86,0))</f>
        <v>0</v>
      </c>
      <c r="AB29" s="318" t="n">
        <f aca="false">IF(AA29&lt;0,AA29,IF('Затраты по проекту'!$N$86=Расчет!AB3,-'Затраты по проекту'!$O$86,0))</f>
        <v>0</v>
      </c>
      <c r="AC29" s="318" t="n">
        <f aca="false">IF(AB29&lt;0,AB29,IF('Затраты по проекту'!$N$86=Расчет!AC3,-'Затраты по проекту'!$O$86,0))</f>
        <v>0</v>
      </c>
      <c r="AD29" s="318" t="n">
        <f aca="false">IF(AC29&lt;0,AC29,IF('Затраты по проекту'!$N$86=Расчет!AD3,-'Затраты по проекту'!$O$86,0))</f>
        <v>0</v>
      </c>
      <c r="AE29" s="318" t="n">
        <f aca="false">IF(AD29&lt;0,AD29,IF('Затраты по проекту'!$N$86=Расчет!AE3,-'Затраты по проекту'!$O$86,0))</f>
        <v>0</v>
      </c>
      <c r="AF29" s="318" t="n">
        <f aca="false">IF(AE29&lt;0,AE29,IF('Затраты по проекту'!$N$86=Расчет!AF3,-'Затраты по проекту'!$O$86,0))</f>
        <v>0</v>
      </c>
      <c r="AG29" s="318" t="n">
        <f aca="false">IF(AF29&lt;0,AF29,IF('Затраты по проекту'!$N$86=Расчет!AG3,-'Затраты по проекту'!$O$86,0))</f>
        <v>0</v>
      </c>
      <c r="AH29" s="318" t="n">
        <f aca="false">IF(AG29&lt;0,AG29,IF('Затраты по проекту'!$N$86=Расчет!AH3,-'Затраты по проекту'!$O$86,0))</f>
        <v>0</v>
      </c>
      <c r="AI29" s="318" t="n">
        <f aca="false">IF(AH29&lt;0,AH29,IF('Затраты по проекту'!$N$86=Расчет!AI3,-'Затраты по проекту'!$O$86,0))</f>
        <v>0</v>
      </c>
      <c r="AJ29" s="318" t="n">
        <f aca="false">IF(AI29&lt;0,AI29,IF('Затраты по проекту'!$N$86=Расчет!AJ3,-'Затраты по проекту'!$O$86,0))</f>
        <v>0</v>
      </c>
      <c r="AK29" s="318" t="n">
        <f aca="false">IF(AJ29&lt;0,AJ29,IF('Затраты по проекту'!$N$86=Расчет!AK3,-'Затраты по проекту'!$O$86,0))</f>
        <v>0</v>
      </c>
      <c r="AL29" s="318" t="n">
        <f aca="false">IF(AK29&lt;0,AK29,IF('Затраты по проекту'!$N$86=Расчет!AL3,-'Затраты по проекту'!$O$86,0))</f>
        <v>0</v>
      </c>
      <c r="AM29" s="318" t="n">
        <f aca="false">IF(AL29&lt;0,AL29,IF('Затраты по проекту'!$N$86=Расчет!AM3,-'Затраты по проекту'!$O$86,0))</f>
        <v>0</v>
      </c>
      <c r="AN29" s="318" t="n">
        <f aca="false">IF(AM29&lt;0,AM29,IF('Затраты по проекту'!$N$86=Расчет!AN3,-'Затраты по проекту'!$O$86,0))</f>
        <v>0</v>
      </c>
      <c r="AO29" s="318" t="n">
        <f aca="false">IF(AN29&lt;0,AN29,IF('Затраты по проекту'!$N$86=Расчет!AO3,-'Затраты по проекту'!$O$86,0))</f>
        <v>0</v>
      </c>
      <c r="AP29" s="318" t="n">
        <f aca="false">IF(AO29&lt;0,AO29,IF('Затраты по проекту'!$N$86=Расчет!AP3,-'Затраты по проекту'!$O$86,0))</f>
        <v>0</v>
      </c>
      <c r="AQ29" s="318" t="n">
        <f aca="false">IF(AP29&lt;0,AP29,IF('Затраты по проекту'!$N$86=Расчет!AQ3,-'Затраты по проекту'!$O$86,0))</f>
        <v>0</v>
      </c>
      <c r="AR29" s="318" t="n">
        <f aca="false">IF(AQ29&lt;0,AQ29,IF('Затраты по проекту'!$N$86=Расчет!AR3,-'Затраты по проекту'!$O$86,0))</f>
        <v>0</v>
      </c>
      <c r="AS29" s="318" t="n">
        <f aca="false">IF(AR29&lt;0,AR29,IF('Затраты по проекту'!$N$86=Расчет!AS3,-'Затраты по проекту'!$O$86,0))</f>
        <v>0</v>
      </c>
      <c r="AT29" s="318" t="n">
        <f aca="false">IF(AS29&lt;0,AS29,IF('Затраты по проекту'!$N$86=Расчет!AT3,-'Затраты по проекту'!$O$86,0))</f>
        <v>0</v>
      </c>
      <c r="AU29" s="318" t="n">
        <f aca="false">IF(AT29&lt;0,AT29,IF('Затраты по проекту'!$N$86=Расчет!AU3,-'Затраты по проекту'!$O$86,0))</f>
        <v>0</v>
      </c>
      <c r="AV29" s="318" t="n">
        <f aca="false">IF(AU29&lt;0,AU29,IF('Затраты по проекту'!$N$86=Расчет!AV3,-'Затраты по проекту'!$O$86,0))</f>
        <v>0</v>
      </c>
      <c r="AW29" s="318" t="n">
        <f aca="false">IF(AV29&lt;0,AV29,IF('Затраты по проекту'!$N$86=Расчет!AW3,-'Затраты по проекту'!$O$86,0))</f>
        <v>0</v>
      </c>
      <c r="AX29" s="318" t="n">
        <f aca="false">IF(AW29&lt;0,AW29,IF('Затраты по проекту'!$N$86=Расчет!AX3,-'Затраты по проекту'!$O$86,0))</f>
        <v>0</v>
      </c>
      <c r="AY29" s="318" t="n">
        <f aca="false">IF(AX29&lt;0,AX29,IF('Затраты по проекту'!$N$86=Расчет!AY3,-'Затраты по проекту'!$O$86,0))</f>
        <v>0</v>
      </c>
      <c r="AZ29" s="318" t="n">
        <f aca="false">IF(AY29&lt;0,AY29,IF('Затраты по проекту'!$N$86=Расчет!AZ3,-'Затраты по проекту'!$O$86,0))</f>
        <v>0</v>
      </c>
      <c r="BA29" s="318" t="n">
        <f aca="false">IF(AZ29&lt;0,AZ29,IF('Затраты по проекту'!$N$86=Расчет!BA3,-'Затраты по проекту'!$O$86,0))</f>
        <v>0</v>
      </c>
      <c r="BB29" s="318" t="n">
        <f aca="false">IF(BA29&lt;0,BA29,IF('Затраты по проекту'!$N$86=Расчет!BB3,-'Затраты по проекту'!$O$86,0))</f>
        <v>0</v>
      </c>
      <c r="BC29" s="318" t="n">
        <f aca="false">IF(BB29&lt;0,BB29,IF('Затраты по проекту'!$N$86=Расчет!BC3,-'Затраты по проекту'!$O$86,0))</f>
        <v>0</v>
      </c>
      <c r="BD29" s="318" t="n">
        <f aca="false">IF(BC29&lt;0,BC29,IF('Затраты по проекту'!$N$86=Расчет!BD3,-'Затраты по проекту'!$O$86,0))</f>
        <v>0</v>
      </c>
      <c r="BE29" s="318" t="n">
        <f aca="false">IF(BD29&lt;0,BD29,IF('Затраты по проекту'!$N$86=Расчет!BE3,-'Затраты по проекту'!$O$86,0))</f>
        <v>0</v>
      </c>
      <c r="BF29" s="318" t="n">
        <f aca="false">IF(BE29&lt;0,BE29,IF('Затраты по проекту'!$N$86=Расчет!BF3,-'Затраты по проекту'!$O$86,0))</f>
        <v>0</v>
      </c>
      <c r="BG29" s="318" t="n">
        <f aca="false">IF(BF29&lt;0,BF29,IF('Затраты по проекту'!$N$86=Расчет!BG3,-'Затраты по проекту'!$O$86,0))</f>
        <v>0</v>
      </c>
      <c r="BH29" s="318" t="n">
        <f aca="false">IF(BG29&lt;0,BG29,IF('Затраты по проекту'!$N$86=Расчет!BH3,-'Затраты по проекту'!$O$86,0))</f>
        <v>0</v>
      </c>
      <c r="BI29" s="318" t="n">
        <f aca="false">IF(BH29&lt;0,BH29,IF('Затраты по проекту'!$N$86=Расчет!BI3,-'Затраты по проекту'!$O$86,0))</f>
        <v>0</v>
      </c>
      <c r="BJ29" s="318" t="n">
        <f aca="false">IF(BI29&lt;0,BI29,IF('Затраты по проекту'!$N$86=Расчет!BJ3,-'Затраты по проекту'!$O$86,0))</f>
        <v>0</v>
      </c>
    </row>
    <row r="30" customFormat="false" ht="18" hidden="false" customHeight="true" outlineLevel="0" collapsed="false">
      <c r="A30" s="305" t="str">
        <f aca="false">'Затраты по проекту'!A87:H87</f>
        <v>Аренда площади для размещения оборудования</v>
      </c>
      <c r="B30" s="317" t="s">
        <v>224</v>
      </c>
      <c r="C30" s="318" t="n">
        <f aca="false">IF('Затраты по проекту'!$N$87=Расчет!C3,-'Затраты по проекту'!$O$87,0)</f>
        <v>0</v>
      </c>
      <c r="D30" s="318" t="n">
        <f aca="false">IF(C30&lt;0,C30,IF('Затраты по проекту'!$N$87=Расчет!D3,-'Затраты по проекту'!$O$87,0))</f>
        <v>0</v>
      </c>
      <c r="E30" s="318" t="n">
        <f aca="false">IF(D30&lt;0,D30,IF('Затраты по проекту'!N87=Расчет!E3,-'Затраты по проекту'!O87,0))</f>
        <v>0</v>
      </c>
      <c r="F30" s="318" t="n">
        <f aca="false">IF(E30&lt;0,E30,IF('Затраты по проекту'!N87=Расчет!F3,-'Затраты по проекту'!O87,0))</f>
        <v>0</v>
      </c>
      <c r="G30" s="318" t="n">
        <f aca="false">IF(F30&lt;0,F30,IF('Затраты по проекту'!N87=Расчет!G3,-'Затраты по проекту'!O87,0))</f>
        <v>0</v>
      </c>
      <c r="H30" s="318" t="n">
        <f aca="false">IF(G30&lt;0,G30,IF('Затраты по проекту'!N87=Расчет!H3,-'Затраты по проекту'!O87,0))</f>
        <v>0</v>
      </c>
      <c r="I30" s="318" t="n">
        <f aca="false">IF(H30&lt;0,H30,IF('Затраты по проекту'!N87=Расчет!I3,-'Затраты по проекту'!O87,0))</f>
        <v>0</v>
      </c>
      <c r="J30" s="318" t="n">
        <f aca="false">IF(I30&lt;0,I30,IF('Затраты по проекту'!N87=Расчет!J3,-'Затраты по проекту'!O87,0))</f>
        <v>0</v>
      </c>
      <c r="K30" s="318" t="n">
        <f aca="false">IF(J30&lt;0,J30,IF('Затраты по проекту'!N87=Расчет!K3,-'Затраты по проекту'!O87,0))</f>
        <v>0</v>
      </c>
      <c r="L30" s="318" t="n">
        <f aca="false">IF(K30&lt;0,K30,IF('Затраты по проекту'!N87=Расчет!L3,-'Затраты по проекту'!O87,0))</f>
        <v>0</v>
      </c>
      <c r="M30" s="318" t="n">
        <f aca="false">IF(L30&lt;0,L30,IF('Затраты по проекту'!N87=Расчет!M3,-'Затраты по проекту'!O87,0))</f>
        <v>0</v>
      </c>
      <c r="N30" s="318" t="n">
        <f aca="false">IF(M30&lt;0,M30,IF('Затраты по проекту'!N87=Расчет!N3,-'Затраты по проекту'!O87,0))</f>
        <v>0</v>
      </c>
      <c r="O30" s="318" t="n">
        <f aca="false">IF(N30&lt;0,N30,IF('Затраты по проекту'!O87=Расчет!O3,-'Затраты по проекту'!P87,0))</f>
        <v>0</v>
      </c>
      <c r="P30" s="318" t="n">
        <f aca="false">IF(O30&lt;0,O30,IF('Затраты по проекту'!P87=Расчет!P3,-'Затраты по проекту'!Q87,0))</f>
        <v>0</v>
      </c>
      <c r="Q30" s="318" t="n">
        <f aca="false">IF(P30&lt;0,P30,IF('Затраты по проекту'!Q87=Расчет!Q3,-'Затраты по проекту'!R87,0))</f>
        <v>0</v>
      </c>
      <c r="R30" s="318" t="n">
        <f aca="false">IF(Q30&lt;0,Q30,IF('Затраты по проекту'!R87=Расчет!R3,-'Затраты по проекту'!S87,0))</f>
        <v>0</v>
      </c>
      <c r="S30" s="318" t="n">
        <f aca="false">IF(R30&lt;0,R30,IF('Затраты по проекту'!S87=Расчет!S3,-'Затраты по проекту'!T87,0))</f>
        <v>0</v>
      </c>
      <c r="T30" s="318" t="n">
        <f aca="false">IF(S30&lt;0,S30,IF('Затраты по проекту'!T87=Расчет!T3,-'Затраты по проекту'!U87,0))</f>
        <v>0</v>
      </c>
      <c r="U30" s="318" t="n">
        <f aca="false">IF(T30&lt;0,T30,IF('Затраты по проекту'!U87=Расчет!U3,-'Затраты по проекту'!V87,0))</f>
        <v>0</v>
      </c>
      <c r="V30" s="318" t="n">
        <f aca="false">IF(U30&lt;0,U30,IF('Затраты по проекту'!V87=Расчет!V3,-'Затраты по проекту'!W87,0))</f>
        <v>0</v>
      </c>
      <c r="W30" s="318" t="n">
        <f aca="false">IF(V30&lt;0,V30,IF('Затраты по проекту'!W87=Расчет!W3,-'Затраты по проекту'!X87,0))</f>
        <v>0</v>
      </c>
      <c r="X30" s="318" t="n">
        <f aca="false">IF(W30&lt;0,W30,IF('Затраты по проекту'!X87=Расчет!X3,-'Затраты по проекту'!Y87,0))</f>
        <v>0</v>
      </c>
      <c r="Y30" s="318" t="n">
        <f aca="false">IF(X30&lt;0,X30,IF('Затраты по проекту'!Y87=Расчет!Y3,-'Затраты по проекту'!Z87,0))</f>
        <v>0</v>
      </c>
      <c r="Z30" s="318" t="n">
        <f aca="false">IF(Y30&lt;0,Y30,IF('Затраты по проекту'!Z87=Расчет!Z3,-'Затраты по проекту'!AA87,0))</f>
        <v>0</v>
      </c>
      <c r="AA30" s="318" t="n">
        <f aca="false">IF(Z30&lt;0,Z30,IF('Затраты по проекту'!AA87=Расчет!AA3,-'Затраты по проекту'!AB87,0))</f>
        <v>0</v>
      </c>
      <c r="AB30" s="318" t="n">
        <f aca="false">IF(AA30&lt;0,AA30,IF('Затраты по проекту'!AB87=Расчет!AB3,-'Затраты по проекту'!AC87,0))</f>
        <v>0</v>
      </c>
      <c r="AC30" s="318" t="n">
        <f aca="false">IF(AB30&lt;0,AB30,IF('Затраты по проекту'!AC87=Расчет!AC3,-'Затраты по проекту'!AD87,0))</f>
        <v>0</v>
      </c>
      <c r="AD30" s="318" t="n">
        <f aca="false">IF(AC30&lt;0,AC30,IF('Затраты по проекту'!AD87=Расчет!AD3,-'Затраты по проекту'!AE87,0))</f>
        <v>0</v>
      </c>
      <c r="AE30" s="318" t="n">
        <f aca="false">IF(AD30&lt;0,AD30,IF('Затраты по проекту'!AE87=Расчет!AE3,-'Затраты по проекту'!AF87,0))</f>
        <v>0</v>
      </c>
      <c r="AF30" s="318" t="n">
        <f aca="false">IF(AE30&lt;0,AE30,IF('Затраты по проекту'!AF87=Расчет!AF3,-'Затраты по проекту'!AG87,0))</f>
        <v>0</v>
      </c>
      <c r="AG30" s="318" t="n">
        <f aca="false">IF(AF30&lt;0,AF30,IF('Затраты по проекту'!AG87=Расчет!AG3,-'Затраты по проекту'!AH87,0))</f>
        <v>0</v>
      </c>
      <c r="AH30" s="318" t="n">
        <f aca="false">IF(AG30&lt;0,AG30,IF('Затраты по проекту'!AH87=Расчет!AH3,-'Затраты по проекту'!AI87,0))</f>
        <v>0</v>
      </c>
      <c r="AI30" s="318" t="n">
        <f aca="false">IF(AH30&lt;0,AH30,IF('Затраты по проекту'!AI87=Расчет!AI3,-'Затраты по проекту'!AJ87,0))</f>
        <v>0</v>
      </c>
      <c r="AJ30" s="318" t="n">
        <f aca="false">IF(AI30&lt;0,AI30,IF('Затраты по проекту'!AJ87=Расчет!AJ3,-'Затраты по проекту'!AK87,0))</f>
        <v>0</v>
      </c>
      <c r="AK30" s="318" t="n">
        <f aca="false">IF(AJ30&lt;0,AJ30,IF('Затраты по проекту'!AK87=Расчет!AK3,-'Затраты по проекту'!AL87,0))</f>
        <v>0</v>
      </c>
      <c r="AL30" s="318" t="n">
        <f aca="false">IF(AK30&lt;0,AK30,IF('Затраты по проекту'!AL87=Расчет!AL3,-'Затраты по проекту'!AM87,0))</f>
        <v>0</v>
      </c>
      <c r="AM30" s="318" t="n">
        <f aca="false">IF(AL30&lt;0,AL30,IF('Затраты по проекту'!AM87=Расчет!AM3,-'Затраты по проекту'!AN87,0))</f>
        <v>0</v>
      </c>
      <c r="AN30" s="318" t="n">
        <f aca="false">IF(AM30&lt;0,AM30,IF('Затраты по проекту'!AN87=Расчет!AN3,-'Затраты по проекту'!AO87,0))</f>
        <v>0</v>
      </c>
      <c r="AO30" s="318" t="n">
        <f aca="false">IF(AN30&lt;0,AN30,IF('Затраты по проекту'!AO87=Расчет!AO3,-'Затраты по проекту'!AP87,0))</f>
        <v>0</v>
      </c>
      <c r="AP30" s="318" t="n">
        <f aca="false">IF(AO30&lt;0,AO30,IF('Затраты по проекту'!AP87=Расчет!AP3,-'Затраты по проекту'!AQ87,0))</f>
        <v>0</v>
      </c>
      <c r="AQ30" s="318" t="n">
        <f aca="false">IF(AP30&lt;0,AP30,IF('Затраты по проекту'!AQ87=Расчет!AQ3,-'Затраты по проекту'!AR87,0))</f>
        <v>0</v>
      </c>
      <c r="AR30" s="318" t="n">
        <f aca="false">IF(AQ30&lt;0,AQ30,IF('Затраты по проекту'!AR87=Расчет!AR3,-'Затраты по проекту'!AS87,0))</f>
        <v>0</v>
      </c>
      <c r="AS30" s="318" t="n">
        <f aca="false">IF(AR30&lt;0,AR30,IF('Затраты по проекту'!AS87=Расчет!AS3,-'Затраты по проекту'!AT87,0))</f>
        <v>0</v>
      </c>
      <c r="AT30" s="318" t="n">
        <f aca="false">IF(AS30&lt;0,AS30,IF('Затраты по проекту'!AT87=Расчет!AT3,-'Затраты по проекту'!AU87,0))</f>
        <v>0</v>
      </c>
      <c r="AU30" s="318" t="n">
        <f aca="false">IF(AT30&lt;0,AT30,IF('Затраты по проекту'!AU87=Расчет!AU3,-'Затраты по проекту'!AV87,0))</f>
        <v>0</v>
      </c>
      <c r="AV30" s="318" t="n">
        <f aca="false">IF(AU30&lt;0,AU30,IF('Затраты по проекту'!AV87=Расчет!AV3,-'Затраты по проекту'!AW87,0))</f>
        <v>0</v>
      </c>
      <c r="AW30" s="318" t="n">
        <f aca="false">IF(AV30&lt;0,AV30,IF('Затраты по проекту'!AW87=Расчет!AW3,-'Затраты по проекту'!AX87,0))</f>
        <v>0</v>
      </c>
      <c r="AX30" s="318" t="n">
        <f aca="false">IF(AW30&lt;0,AW30,IF('Затраты по проекту'!AX87=Расчет!AX3,-'Затраты по проекту'!AY87,0))</f>
        <v>0</v>
      </c>
      <c r="AY30" s="318" t="n">
        <f aca="false">IF(AX30&lt;0,AX30,IF('Затраты по проекту'!AY87=Расчет!AY3,-'Затраты по проекту'!AZ87,0))</f>
        <v>0</v>
      </c>
      <c r="AZ30" s="318" t="n">
        <f aca="false">IF(AY30&lt;0,AY30,IF('Затраты по проекту'!AZ87=Расчет!AZ3,-'Затраты по проекту'!BA87,0))</f>
        <v>0</v>
      </c>
      <c r="BA30" s="318" t="n">
        <f aca="false">IF(AZ30&lt;0,AZ30,IF('Затраты по проекту'!BA87=Расчет!BA3,-'Затраты по проекту'!BB87,0))</f>
        <v>0</v>
      </c>
      <c r="BB30" s="318" t="n">
        <f aca="false">IF(BA30&lt;0,BA30,IF('Затраты по проекту'!BB87=Расчет!BB3,-'Затраты по проекту'!BC87,0))</f>
        <v>0</v>
      </c>
      <c r="BC30" s="318" t="n">
        <f aca="false">IF(BB30&lt;0,BB30,IF('Затраты по проекту'!BC87=Расчет!BC3,-'Затраты по проекту'!BD87,0))</f>
        <v>0</v>
      </c>
      <c r="BD30" s="318" t="n">
        <f aca="false">IF(BC30&lt;0,BC30,IF('Затраты по проекту'!BD87=Расчет!BD3,-'Затраты по проекту'!BE87,0))</f>
        <v>0</v>
      </c>
      <c r="BE30" s="318" t="n">
        <f aca="false">IF(BD30&lt;0,BD30,IF('Затраты по проекту'!BE87=Расчет!BE3,-'Затраты по проекту'!BF87,0))</f>
        <v>0</v>
      </c>
      <c r="BF30" s="318" t="n">
        <f aca="false">IF(BE30&lt;0,BE30,IF('Затраты по проекту'!BF87=Расчет!BF3,-'Затраты по проекту'!BG87,0))</f>
        <v>0</v>
      </c>
      <c r="BG30" s="318" t="n">
        <f aca="false">IF(BF30&lt;0,BF30,IF('Затраты по проекту'!BG87=Расчет!BG3,-'Затраты по проекту'!BH87,0))</f>
        <v>0</v>
      </c>
      <c r="BH30" s="318" t="n">
        <f aca="false">IF(BG30&lt;0,BG30,IF('Затраты по проекту'!BH87=Расчет!BH3,-'Затраты по проекту'!BI87,0))</f>
        <v>0</v>
      </c>
      <c r="BI30" s="318" t="n">
        <f aca="false">IF(BH30&lt;0,BH30,IF('Затраты по проекту'!BI87=Расчет!BI3,-'Затраты по проекту'!BJ87,0))</f>
        <v>0</v>
      </c>
      <c r="BJ30" s="318" t="n">
        <f aca="false">IF(BI30&lt;0,BI30,IF('Затраты по проекту'!BJ87=Расчет!BJ3,-'Затраты по проекту'!BK87,0))</f>
        <v>0</v>
      </c>
    </row>
    <row r="31" customFormat="false" ht="18" hidden="false" customHeight="true" outlineLevel="0" collapsed="false">
      <c r="A31" s="305" t="str">
        <f aca="false">'Затраты по проекту'!A88:H88</f>
        <v>Затраты на увеличение ФОТ</v>
      </c>
      <c r="B31" s="317" t="s">
        <v>224</v>
      </c>
      <c r="C31" s="318" t="n">
        <f aca="false">IF('Затраты по проекту'!$N$88=Расчет!C3,-'Затраты по проекту'!$O$88,0)</f>
        <v>0</v>
      </c>
      <c r="D31" s="318" t="n">
        <f aca="false">IF(C31&lt;0,C31,IF('Затраты по проекту'!$N$88=Расчет!D3,-'Затраты по проекту'!$O$88,0))</f>
        <v>0</v>
      </c>
      <c r="E31" s="318" t="n">
        <f aca="false">IF(D31&lt;0,D31,IF('Затраты по проекту'!$N$88=Расчет!E3,-'Затраты по проекту'!$O$88,0))</f>
        <v>0</v>
      </c>
      <c r="F31" s="318" t="n">
        <f aca="false">IF(E31&lt;0,E31,IF('Затраты по проекту'!$N$88=Расчет!F3,-'Затраты по проекту'!$O$88,0))</f>
        <v>0</v>
      </c>
      <c r="G31" s="318" t="n">
        <f aca="false">IF(F31&lt;0,F31,IF('Затраты по проекту'!$N$88=Расчет!G3,-'Затраты по проекту'!$O$88,0))</f>
        <v>0</v>
      </c>
      <c r="H31" s="318" t="n">
        <f aca="false">IF(G31&lt;0,G31,IF('Затраты по проекту'!$N$88=Расчет!H3,-'Затраты по проекту'!$O$88,0))</f>
        <v>0</v>
      </c>
      <c r="I31" s="318" t="n">
        <f aca="false">IF(H31&lt;0,H31,IF('Затраты по проекту'!$N$88=Расчет!I3,-'Затраты по проекту'!$O$88,0))</f>
        <v>0</v>
      </c>
      <c r="J31" s="318" t="n">
        <f aca="false">IF(I31&lt;0,I31,IF('Затраты по проекту'!$N$88=Расчет!J3,-'Затраты по проекту'!$O$88,0))</f>
        <v>0</v>
      </c>
      <c r="K31" s="318" t="n">
        <f aca="false">IF(J31&lt;0,J31,IF('Затраты по проекту'!$N$88=Расчет!K3,-'Затраты по проекту'!$O$88,0))</f>
        <v>0</v>
      </c>
      <c r="L31" s="318" t="n">
        <f aca="false">IF(K31&lt;0,K31,IF('Затраты по проекту'!$N$88=Расчет!L3,-'Затраты по проекту'!$O$88,0))</f>
        <v>0</v>
      </c>
      <c r="M31" s="318" t="n">
        <f aca="false">IF(L31&lt;0,L31,IF('Затраты по проекту'!$N$88=Расчет!M3,-'Затраты по проекту'!$O$88,0))</f>
        <v>0</v>
      </c>
      <c r="N31" s="318" t="n">
        <f aca="false">IF(M31&lt;0,M31,IF('Затраты по проекту'!$N$88=Расчет!N3,-'Затраты по проекту'!$O$88,0))</f>
        <v>0</v>
      </c>
      <c r="O31" s="318" t="n">
        <f aca="false">IF(N31&lt;0,N31,IF('Затраты по проекту'!$N$88=Расчет!O3,-'Затраты по проекту'!$O$88,0))</f>
        <v>0</v>
      </c>
      <c r="P31" s="318" t="n">
        <f aca="false">IF(O31&lt;0,O31,IF('Затраты по проекту'!$N$88=Расчет!P3,-'Затраты по проекту'!$O$88,0))</f>
        <v>0</v>
      </c>
      <c r="Q31" s="318" t="n">
        <f aca="false">IF(P31&lt;0,P31,IF('Затраты по проекту'!$N$88=Расчет!Q3,-'Затраты по проекту'!$O$88,0))</f>
        <v>0</v>
      </c>
      <c r="R31" s="318" t="n">
        <f aca="false">IF(Q31&lt;0,Q31,IF('Затраты по проекту'!$N$88=Расчет!R3,-'Затраты по проекту'!$O$88,0))</f>
        <v>0</v>
      </c>
      <c r="S31" s="318" t="n">
        <f aca="false">IF(R31&lt;0,R31,IF('Затраты по проекту'!$N$88=Расчет!S3,-'Затраты по проекту'!$O$88,0))</f>
        <v>0</v>
      </c>
      <c r="T31" s="318" t="n">
        <f aca="false">IF(S31&lt;0,S31,IF('Затраты по проекту'!$N$88=Расчет!T3,-'Затраты по проекту'!$O$88,0))</f>
        <v>0</v>
      </c>
      <c r="U31" s="318" t="n">
        <f aca="false">IF(T31&lt;0,T31,IF('Затраты по проекту'!$N$88=Расчет!U3,-'Затраты по проекту'!$O$88,0))</f>
        <v>0</v>
      </c>
      <c r="V31" s="318" t="n">
        <f aca="false">IF(U31&lt;0,U31,IF('Затраты по проекту'!$N$88=Расчет!V3,-'Затраты по проекту'!$O$88,0))</f>
        <v>0</v>
      </c>
      <c r="W31" s="318" t="n">
        <f aca="false">IF(V31&lt;0,V31,IF('Затраты по проекту'!$N$88=Расчет!W3,-'Затраты по проекту'!$O$88,0))</f>
        <v>0</v>
      </c>
      <c r="X31" s="318" t="n">
        <f aca="false">IF(W31&lt;0,W31,IF('Затраты по проекту'!$N$88=Расчет!X3,-'Затраты по проекту'!$O$88,0))</f>
        <v>0</v>
      </c>
      <c r="Y31" s="318" t="n">
        <f aca="false">IF(X31&lt;0,X31,IF('Затраты по проекту'!$N$88=Расчет!Y3,-'Затраты по проекту'!$O$88,0))</f>
        <v>0</v>
      </c>
      <c r="Z31" s="318" t="n">
        <f aca="false">IF(Y31&lt;0,Y31,IF('Затраты по проекту'!$N$88=Расчет!Z3,-'Затраты по проекту'!$O$88,0))</f>
        <v>0</v>
      </c>
      <c r="AA31" s="318" t="n">
        <f aca="false">IF(Z31&lt;0,Z31,IF('Затраты по проекту'!$N$88=Расчет!AA3,-'Затраты по проекту'!$O$88,0))</f>
        <v>0</v>
      </c>
      <c r="AB31" s="318" t="n">
        <f aca="false">IF(AA31&lt;0,AA31,IF('Затраты по проекту'!$N$88=Расчет!AB3,-'Затраты по проекту'!$O$88,0))</f>
        <v>0</v>
      </c>
      <c r="AC31" s="318" t="n">
        <f aca="false">IF(AB31&lt;0,AB31,IF('Затраты по проекту'!$N$88=Расчет!AC3,-'Затраты по проекту'!$O$88,0))</f>
        <v>0</v>
      </c>
      <c r="AD31" s="318" t="n">
        <f aca="false">IF(AC31&lt;0,AC31,IF('Затраты по проекту'!$N$88=Расчет!AD3,-'Затраты по проекту'!$O$88,0))</f>
        <v>0</v>
      </c>
      <c r="AE31" s="318" t="n">
        <f aca="false">IF(AD31&lt;0,AD31,IF('Затраты по проекту'!$N$88=Расчет!AE3,-'Затраты по проекту'!$O$88,0))</f>
        <v>0</v>
      </c>
      <c r="AF31" s="318" t="n">
        <f aca="false">IF(AE31&lt;0,AE31,IF('Затраты по проекту'!$N$88=Расчет!AF3,-'Затраты по проекту'!$O$88,0))</f>
        <v>0</v>
      </c>
      <c r="AG31" s="318" t="n">
        <f aca="false">IF(AF31&lt;0,AF31,IF('Затраты по проекту'!$N$88=Расчет!AG3,-'Затраты по проекту'!$O$88,0))</f>
        <v>0</v>
      </c>
      <c r="AH31" s="318" t="n">
        <f aca="false">IF(AG31&lt;0,AG31,IF('Затраты по проекту'!$N$88=Расчет!AH3,-'Затраты по проекту'!$O$88,0))</f>
        <v>0</v>
      </c>
      <c r="AI31" s="318" t="n">
        <f aca="false">IF(AH31&lt;0,AH31,IF('Затраты по проекту'!$N$88=Расчет!AI3,-'Затраты по проекту'!$O$88,0))</f>
        <v>0</v>
      </c>
      <c r="AJ31" s="318" t="n">
        <f aca="false">IF(AI31&lt;0,AI31,IF('Затраты по проекту'!$N$88=Расчет!AJ3,-'Затраты по проекту'!$O$88,0))</f>
        <v>0</v>
      </c>
      <c r="AK31" s="318" t="n">
        <f aca="false">IF(AJ31&lt;0,AJ31,IF('Затраты по проекту'!$N$88=Расчет!AK3,-'Затраты по проекту'!$O$88,0))</f>
        <v>0</v>
      </c>
      <c r="AL31" s="318" t="n">
        <f aca="false">IF(AK31&lt;0,AK31,IF('Затраты по проекту'!$N$88=Расчет!AL3,-'Затраты по проекту'!$O$88,0))</f>
        <v>0</v>
      </c>
      <c r="AM31" s="318" t="n">
        <f aca="false">IF(AL31&lt;0,AL31,IF('Затраты по проекту'!$N$88=Расчет!AM3,-'Затраты по проекту'!$O$88,0))</f>
        <v>0</v>
      </c>
      <c r="AN31" s="318" t="n">
        <f aca="false">IF(AM31&lt;0,AM31,IF('Затраты по проекту'!$N$88=Расчет!AN3,-'Затраты по проекту'!$O$88,0))</f>
        <v>0</v>
      </c>
      <c r="AO31" s="318" t="n">
        <f aca="false">IF(AN31&lt;0,AN31,IF('Затраты по проекту'!$N$88=Расчет!AO3,-'Затраты по проекту'!$O$88,0))</f>
        <v>0</v>
      </c>
      <c r="AP31" s="318" t="n">
        <f aca="false">IF(AO31&lt;0,AO31,IF('Затраты по проекту'!$N$88=Расчет!AP3,-'Затраты по проекту'!$O$88,0))</f>
        <v>0</v>
      </c>
      <c r="AQ31" s="318" t="n">
        <f aca="false">IF(AP31&lt;0,AP31,IF('Затраты по проекту'!$N$88=Расчет!AQ3,-'Затраты по проекту'!$O$88,0))</f>
        <v>0</v>
      </c>
      <c r="AR31" s="318" t="n">
        <f aca="false">IF(AQ31&lt;0,AQ31,IF('Затраты по проекту'!$N$88=Расчет!AR3,-'Затраты по проекту'!$O$88,0))</f>
        <v>0</v>
      </c>
      <c r="AS31" s="318" t="n">
        <f aca="false">IF(AR31&lt;0,AR31,IF('Затраты по проекту'!$N$88=Расчет!AS3,-'Затраты по проекту'!$O$88,0))</f>
        <v>0</v>
      </c>
      <c r="AT31" s="318" t="n">
        <f aca="false">IF(AS31&lt;0,AS31,IF('Затраты по проекту'!$N$88=Расчет!AT3,-'Затраты по проекту'!$O$88,0))</f>
        <v>0</v>
      </c>
      <c r="AU31" s="318" t="n">
        <f aca="false">IF(AT31&lt;0,AT31,IF('Затраты по проекту'!$N$88=Расчет!AU3,-'Затраты по проекту'!$O$88,0))</f>
        <v>0</v>
      </c>
      <c r="AV31" s="318" t="n">
        <f aca="false">IF(AU31&lt;0,AU31,IF('Затраты по проекту'!$N$88=Расчет!AV3,-'Затраты по проекту'!$O$88,0))</f>
        <v>0</v>
      </c>
      <c r="AW31" s="318" t="n">
        <f aca="false">IF(AV31&lt;0,AV31,IF('Затраты по проекту'!$N$88=Расчет!AW3,-'Затраты по проекту'!$O$88,0))</f>
        <v>0</v>
      </c>
      <c r="AX31" s="318" t="n">
        <f aca="false">IF(AW31&lt;0,AW31,IF('Затраты по проекту'!$N$88=Расчет!AX3,-'Затраты по проекту'!$O$88,0))</f>
        <v>0</v>
      </c>
      <c r="AY31" s="318" t="n">
        <f aca="false">IF(AX31&lt;0,AX31,IF('Затраты по проекту'!$N$88=Расчет!AY3,-'Затраты по проекту'!$O$88,0))</f>
        <v>0</v>
      </c>
      <c r="AZ31" s="318" t="n">
        <f aca="false">IF(AY31&lt;0,AY31,IF('Затраты по проекту'!$N$88=Расчет!AZ3,-'Затраты по проекту'!$O$88,0))</f>
        <v>0</v>
      </c>
      <c r="BA31" s="318" t="n">
        <f aca="false">IF(AZ31&lt;0,AZ31,IF('Затраты по проекту'!$N$88=Расчет!BA3,-'Затраты по проекту'!$O$88,0))</f>
        <v>0</v>
      </c>
      <c r="BB31" s="318" t="n">
        <f aca="false">IF(BA31&lt;0,BA31,IF('Затраты по проекту'!$N$88=Расчет!BB3,-'Затраты по проекту'!$O$88,0))</f>
        <v>0</v>
      </c>
      <c r="BC31" s="318" t="n">
        <f aca="false">IF(BB31&lt;0,BB31,IF('Затраты по проекту'!$N$88=Расчет!BC3,-'Затраты по проекту'!$O$88,0))</f>
        <v>0</v>
      </c>
      <c r="BD31" s="318" t="n">
        <f aca="false">IF(BC31&lt;0,BC31,IF('Затраты по проекту'!$N$88=Расчет!BD3,-'Затраты по проекту'!$O$88,0))</f>
        <v>0</v>
      </c>
      <c r="BE31" s="318" t="n">
        <f aca="false">IF(BD31&lt;0,BD31,IF('Затраты по проекту'!$N$88=Расчет!BE3,-'Затраты по проекту'!$O$88,0))</f>
        <v>0</v>
      </c>
      <c r="BF31" s="318" t="n">
        <f aca="false">IF(BE31&lt;0,BE31,IF('Затраты по проекту'!$N$88=Расчет!BF3,-'Затраты по проекту'!$O$88,0))</f>
        <v>0</v>
      </c>
      <c r="BG31" s="318" t="n">
        <f aca="false">IF(BF31&lt;0,BF31,IF('Затраты по проекту'!$N$88=Расчет!BG3,-'Затраты по проекту'!$O$88,0))</f>
        <v>0</v>
      </c>
      <c r="BH31" s="318" t="n">
        <f aca="false">IF(BG31&lt;0,BG31,IF('Затраты по проекту'!$N$88=Расчет!BH3,-'Затраты по проекту'!$O$88,0))</f>
        <v>0</v>
      </c>
      <c r="BI31" s="318" t="n">
        <f aca="false">IF(BH31&lt;0,BH31,IF('Затраты по проекту'!$N$88=Расчет!BI3,-'Затраты по проекту'!$O$88,0))</f>
        <v>0</v>
      </c>
      <c r="BJ31" s="318" t="n">
        <f aca="false">IF(BI31&lt;0,BI31,IF('Затраты по проекту'!$N$88=Расчет!BJ3,-'Затраты по проекту'!$O$88,0))</f>
        <v>0</v>
      </c>
    </row>
    <row r="32" customFormat="false" ht="18" hidden="false" customHeight="true" outlineLevel="0" collapsed="false">
      <c r="A32" s="305" t="s">
        <v>228</v>
      </c>
      <c r="B32" s="317" t="s">
        <v>224</v>
      </c>
      <c r="C32" s="318" t="n">
        <f aca="false">C31*0.24</f>
        <v>0</v>
      </c>
      <c r="D32" s="318" t="n">
        <f aca="false">D31*0.24</f>
        <v>0</v>
      </c>
      <c r="E32" s="318" t="n">
        <f aca="false">E31*0.24</f>
        <v>0</v>
      </c>
      <c r="F32" s="318" t="n">
        <f aca="false">F31*0.24</f>
        <v>0</v>
      </c>
      <c r="G32" s="318" t="n">
        <f aca="false">G31*0.24</f>
        <v>0</v>
      </c>
      <c r="H32" s="318" t="n">
        <f aca="false">H31*0.24</f>
        <v>0</v>
      </c>
      <c r="I32" s="318" t="n">
        <f aca="false">I31*0.24</f>
        <v>0</v>
      </c>
      <c r="J32" s="318" t="n">
        <f aca="false">J31*0.24</f>
        <v>0</v>
      </c>
      <c r="K32" s="318" t="n">
        <f aca="false">K31*0.24</f>
        <v>0</v>
      </c>
      <c r="L32" s="318" t="n">
        <f aca="false">L31*0.24</f>
        <v>0</v>
      </c>
      <c r="M32" s="318" t="n">
        <f aca="false">M31*0.24</f>
        <v>0</v>
      </c>
      <c r="N32" s="318" t="n">
        <f aca="false">N31*0.24</f>
        <v>0</v>
      </c>
      <c r="O32" s="318" t="n">
        <f aca="false">O31*0.24</f>
        <v>0</v>
      </c>
      <c r="P32" s="318" t="n">
        <f aca="false">P31*0.24</f>
        <v>0</v>
      </c>
      <c r="Q32" s="318" t="n">
        <f aca="false">Q31*0.24</f>
        <v>0</v>
      </c>
      <c r="R32" s="318" t="n">
        <f aca="false">R31*0.24</f>
        <v>0</v>
      </c>
      <c r="S32" s="318" t="n">
        <f aca="false">S31*0.24</f>
        <v>0</v>
      </c>
      <c r="T32" s="318" t="n">
        <f aca="false">T31*0.24</f>
        <v>0</v>
      </c>
      <c r="U32" s="318" t="n">
        <f aca="false">U31*0.24</f>
        <v>0</v>
      </c>
      <c r="V32" s="318" t="n">
        <f aca="false">V31*0.24</f>
        <v>0</v>
      </c>
      <c r="W32" s="318" t="n">
        <f aca="false">W31*0.24</f>
        <v>0</v>
      </c>
      <c r="X32" s="318" t="n">
        <f aca="false">X31*0.24</f>
        <v>0</v>
      </c>
      <c r="Y32" s="318" t="n">
        <f aca="false">Y31*0.24</f>
        <v>0</v>
      </c>
      <c r="Z32" s="318" t="n">
        <f aca="false">Z31*0.24</f>
        <v>0</v>
      </c>
      <c r="AA32" s="318" t="n">
        <f aca="false">AA31*0.24</f>
        <v>0</v>
      </c>
      <c r="AB32" s="318" t="n">
        <f aca="false">AB31*0.24</f>
        <v>0</v>
      </c>
      <c r="AC32" s="318" t="n">
        <f aca="false">AC31*0.24</f>
        <v>0</v>
      </c>
      <c r="AD32" s="318" t="n">
        <f aca="false">AD31*0.24</f>
        <v>0</v>
      </c>
      <c r="AE32" s="318" t="n">
        <f aca="false">AE31*0.24</f>
        <v>0</v>
      </c>
      <c r="AF32" s="318" t="n">
        <f aca="false">AF31*0.24</f>
        <v>0</v>
      </c>
      <c r="AG32" s="318" t="n">
        <f aca="false">AG31*0.24</f>
        <v>0</v>
      </c>
      <c r="AH32" s="318" t="n">
        <f aca="false">AH31*0.24</f>
        <v>0</v>
      </c>
      <c r="AI32" s="318" t="n">
        <f aca="false">AI31*0.24</f>
        <v>0</v>
      </c>
      <c r="AJ32" s="318" t="n">
        <f aca="false">AJ31*0.24</f>
        <v>0</v>
      </c>
      <c r="AK32" s="318" t="n">
        <f aca="false">AK31*0.24</f>
        <v>0</v>
      </c>
      <c r="AL32" s="318" t="n">
        <f aca="false">AL31*0.24</f>
        <v>0</v>
      </c>
      <c r="AM32" s="318" t="n">
        <f aca="false">AM31*0.24</f>
        <v>0</v>
      </c>
      <c r="AN32" s="318" t="n">
        <f aca="false">AN31*0.24</f>
        <v>0</v>
      </c>
      <c r="AO32" s="318" t="n">
        <f aca="false">AO31*0.24</f>
        <v>0</v>
      </c>
      <c r="AP32" s="318" t="n">
        <f aca="false">AP31*0.24</f>
        <v>0</v>
      </c>
      <c r="AQ32" s="318" t="n">
        <f aca="false">AQ31*0.24</f>
        <v>0</v>
      </c>
      <c r="AR32" s="318" t="n">
        <f aca="false">AR31*0.24</f>
        <v>0</v>
      </c>
      <c r="AS32" s="318" t="n">
        <f aca="false">AS31*0.24</f>
        <v>0</v>
      </c>
      <c r="AT32" s="318" t="n">
        <f aca="false">AT31*0.24</f>
        <v>0</v>
      </c>
      <c r="AU32" s="318" t="n">
        <f aca="false">AU31*0.24</f>
        <v>0</v>
      </c>
      <c r="AV32" s="318" t="n">
        <f aca="false">AV31*0.24</f>
        <v>0</v>
      </c>
      <c r="AW32" s="318" t="n">
        <f aca="false">AW31*0.24</f>
        <v>0</v>
      </c>
      <c r="AX32" s="318" t="n">
        <f aca="false">AX31*0.24</f>
        <v>0</v>
      </c>
      <c r="AY32" s="318" t="n">
        <f aca="false">AY31*0.24</f>
        <v>0</v>
      </c>
      <c r="AZ32" s="318" t="n">
        <f aca="false">AZ31*0.24</f>
        <v>0</v>
      </c>
      <c r="BA32" s="318" t="n">
        <f aca="false">BA31*0.24</f>
        <v>0</v>
      </c>
      <c r="BB32" s="318" t="n">
        <f aca="false">BB31*0.24</f>
        <v>0</v>
      </c>
      <c r="BC32" s="318" t="n">
        <f aca="false">BC31*0.24</f>
        <v>0</v>
      </c>
      <c r="BD32" s="318" t="n">
        <f aca="false">BD31*0.24</f>
        <v>0</v>
      </c>
      <c r="BE32" s="318" t="n">
        <f aca="false">BE31*0.24</f>
        <v>0</v>
      </c>
      <c r="BF32" s="318" t="n">
        <f aca="false">BF31*0.24</f>
        <v>0</v>
      </c>
      <c r="BG32" s="318" t="n">
        <f aca="false">BG31*0.24</f>
        <v>0</v>
      </c>
      <c r="BH32" s="318" t="n">
        <f aca="false">BH31*0.24</f>
        <v>0</v>
      </c>
      <c r="BI32" s="318" t="n">
        <f aca="false">BI31*0.24</f>
        <v>0</v>
      </c>
      <c r="BJ32" s="318" t="n">
        <f aca="false">BJ31*0.24</f>
        <v>0</v>
      </c>
    </row>
    <row r="33" customFormat="false" ht="15" hidden="false" customHeight="true" outlineLevel="0" collapsed="false">
      <c r="A33" s="305" t="str">
        <f aca="false">'Затраты по проекту'!A89:H89</f>
        <v>Затраты на продвижение услуг</v>
      </c>
      <c r="B33" s="317" t="s">
        <v>224</v>
      </c>
      <c r="C33" s="318" t="n">
        <f aca="false">IF('Затраты по проекту'!$N$89=Расчет!C3,-'Затраты по проекту'!$O$89,0)</f>
        <v>0</v>
      </c>
      <c r="D33" s="318" t="n">
        <f aca="false">IF(C33&lt;0,C33,IF('Затраты по проекту'!$N$89=Расчет!D3,-'Затраты по проекту'!$O$89,0))</f>
        <v>-0.9</v>
      </c>
      <c r="E33" s="318" t="n">
        <f aca="false">IF(D33&lt;0,D33,IF('Затраты по проекту'!$N$89=Расчет!E3,-'Затраты по проекту'!$O$89,0))</f>
        <v>-0.9</v>
      </c>
      <c r="F33" s="318" t="n">
        <f aca="false">IF(E33&lt;0,E33,IF('Затраты по проекту'!$N$89=Расчет!F3,-'Затраты по проекту'!$O$89,0))</f>
        <v>-0.9</v>
      </c>
      <c r="G33" s="318" t="n">
        <f aca="false">IF(F33&lt;0,F33,IF('Затраты по проекту'!$N$89=Расчет!G3,-'Затраты по проекту'!$O$89,0))</f>
        <v>-0.9</v>
      </c>
      <c r="H33" s="318" t="n">
        <f aca="false">IF(G33&lt;0,G33,IF('Затраты по проекту'!$N$89=Расчет!H3,-'Затраты по проекту'!$O$89,0))</f>
        <v>-0.9</v>
      </c>
      <c r="I33" s="318" t="n">
        <f aca="false">IF(H33&lt;0,H33,IF('Затраты по проекту'!$N$89=Расчет!I3,-'Затраты по проекту'!$O$89,0))</f>
        <v>-0.9</v>
      </c>
      <c r="J33" s="318" t="n">
        <f aca="false">IF(I33&lt;0,I33,IF('Затраты по проекту'!$N$89=Расчет!J3,-'Затраты по проекту'!$O$89,0))</f>
        <v>-0.9</v>
      </c>
      <c r="K33" s="318" t="n">
        <f aca="false">IF(J33&lt;0,J33,IF('Затраты по проекту'!$N$89=Расчет!K3,-'Затраты по проекту'!$O$89,0))</f>
        <v>-0.9</v>
      </c>
      <c r="L33" s="318" t="n">
        <f aca="false">IF(K33&lt;0,K33,IF('Затраты по проекту'!$N$89=Расчет!L3,-'Затраты по проекту'!$O$89,0))</f>
        <v>-0.9</v>
      </c>
      <c r="M33" s="318" t="n">
        <f aca="false">IF(L33&lt;0,L33,IF('Затраты по проекту'!$N$89=Расчет!M3,-'Затраты по проекту'!$O$89,0))</f>
        <v>-0.9</v>
      </c>
      <c r="N33" s="318" t="n">
        <f aca="false">IF(M33&lt;0,M33,IF('Затраты по проекту'!$N$89=Расчет!N3,-'Затраты по проекту'!$O$89,0))</f>
        <v>-0.9</v>
      </c>
      <c r="O33" s="318" t="n">
        <f aca="false">IF(N33&lt;0,N33,IF('Затраты по проекту'!$N$89=Расчет!O3,-'Затраты по проекту'!$O$89,0))</f>
        <v>-0.9</v>
      </c>
      <c r="P33" s="318" t="n">
        <f aca="false">IF(O33&lt;0,O33,IF('Затраты по проекту'!$N$89=Расчет!P3,-'Затраты по проекту'!$O$89,0))</f>
        <v>-0.9</v>
      </c>
      <c r="Q33" s="318" t="n">
        <f aca="false">IF(P33&lt;0,P33,IF('Затраты по проекту'!$N$89=Расчет!Q3,-'Затраты по проекту'!$O$89,0))</f>
        <v>-0.9</v>
      </c>
      <c r="R33" s="318" t="n">
        <f aca="false">IF(Q33&lt;0,Q33,IF('Затраты по проекту'!$N$89=Расчет!R3,-'Затраты по проекту'!$O$89,0))</f>
        <v>-0.9</v>
      </c>
      <c r="S33" s="318" t="n">
        <f aca="false">IF(R33&lt;0,R33,IF('Затраты по проекту'!$N$89=Расчет!S3,-'Затраты по проекту'!$O$89,0))</f>
        <v>-0.9</v>
      </c>
      <c r="T33" s="318" t="n">
        <f aca="false">IF(S33&lt;0,S33,IF('Затраты по проекту'!$N$89=Расчет!T3,-'Затраты по проекту'!$O$89,0))</f>
        <v>-0.9</v>
      </c>
      <c r="U33" s="318" t="n">
        <f aca="false">IF(T33&lt;0,T33,IF('Затраты по проекту'!$N$89=Расчет!U3,-'Затраты по проекту'!$O$89,0))</f>
        <v>-0.9</v>
      </c>
      <c r="V33" s="318" t="n">
        <f aca="false">IF(U33&lt;0,U33,IF('Затраты по проекту'!$N$89=Расчет!V3,-'Затраты по проекту'!$O$89,0))</f>
        <v>-0.9</v>
      </c>
      <c r="W33" s="318" t="n">
        <f aca="false">IF(V33&lt;0,V33,IF('Затраты по проекту'!$N$89=Расчет!W3,-'Затраты по проекту'!$O$89,0))</f>
        <v>-0.9</v>
      </c>
      <c r="X33" s="318" t="n">
        <f aca="false">IF(W33&lt;0,W33,IF('Затраты по проекту'!$N$89=Расчет!X3,-'Затраты по проекту'!$O$89,0))</f>
        <v>-0.9</v>
      </c>
      <c r="Y33" s="318" t="n">
        <f aca="false">IF(X33&lt;0,X33,IF('Затраты по проекту'!$N$89=Расчет!Y3,-'Затраты по проекту'!$O$89,0))</f>
        <v>-0.9</v>
      </c>
      <c r="Z33" s="318" t="n">
        <f aca="false">IF(Y33&lt;0,Y33,IF('Затраты по проекту'!$N$89=Расчет!Z3,-'Затраты по проекту'!$O$89,0))</f>
        <v>-0.9</v>
      </c>
      <c r="AA33" s="318" t="n">
        <f aca="false">IF(Z33&lt;0,Z33,IF('Затраты по проекту'!$N$89=Расчет!AA3,-'Затраты по проекту'!$O$89,0))</f>
        <v>-0.9</v>
      </c>
      <c r="AB33" s="318" t="n">
        <f aca="false">IF(AA33&lt;0,AA33,IF('Затраты по проекту'!$N$89=Расчет!AB3,-'Затраты по проекту'!$O$89,0))</f>
        <v>-0.9</v>
      </c>
      <c r="AC33" s="318" t="n">
        <f aca="false">IF(AB33&lt;0,AB33,IF('Затраты по проекту'!$N$89=Расчет!AC3,-'Затраты по проекту'!$O$89,0))</f>
        <v>-0.9</v>
      </c>
      <c r="AD33" s="318" t="n">
        <f aca="false">IF(AC33&lt;0,AC33,IF('Затраты по проекту'!$N$89=Расчет!AD3,-'Затраты по проекту'!$O$89,0))</f>
        <v>-0.9</v>
      </c>
      <c r="AE33" s="318" t="n">
        <f aca="false">IF(AD33&lt;0,AD33,IF('Затраты по проекту'!$N$89=Расчет!AE3,-'Затраты по проекту'!$O$89,0))</f>
        <v>-0.9</v>
      </c>
      <c r="AF33" s="318" t="n">
        <f aca="false">IF(AE33&lt;0,AE33,IF('Затраты по проекту'!$N$89=Расчет!AF3,-'Затраты по проекту'!$O$89,0))</f>
        <v>-0.9</v>
      </c>
      <c r="AG33" s="318" t="n">
        <f aca="false">IF(AF33&lt;0,AF33,IF('Затраты по проекту'!$N$89=Расчет!AG3,-'Затраты по проекту'!$O$89,0))</f>
        <v>-0.9</v>
      </c>
      <c r="AH33" s="318" t="n">
        <f aca="false">IF(AG33&lt;0,AG33,IF('Затраты по проекту'!$N$89=Расчет!AH3,-'Затраты по проекту'!$O$89,0))</f>
        <v>-0.9</v>
      </c>
      <c r="AI33" s="318" t="n">
        <f aca="false">IF(AH33&lt;0,AH33,IF('Затраты по проекту'!$N$89=Расчет!AI3,-'Затраты по проекту'!$O$89,0))</f>
        <v>-0.9</v>
      </c>
      <c r="AJ33" s="318" t="n">
        <f aca="false">IF(AI33&lt;0,AI33,IF('Затраты по проекту'!$N$89=Расчет!AJ3,-'Затраты по проекту'!$O$89,0))</f>
        <v>-0.9</v>
      </c>
      <c r="AK33" s="318" t="n">
        <f aca="false">IF(AJ33&lt;0,AJ33,IF('Затраты по проекту'!$N$89=Расчет!AK3,-'Затраты по проекту'!$O$89,0))</f>
        <v>-0.9</v>
      </c>
      <c r="AL33" s="318" t="n">
        <f aca="false">IF(AK33&lt;0,AK33,IF('Затраты по проекту'!$N$89=Расчет!AL3,-'Затраты по проекту'!$O$89,0))</f>
        <v>-0.9</v>
      </c>
      <c r="AM33" s="318" t="n">
        <f aca="false">IF(AL33&lt;0,AL33,IF('Затраты по проекту'!$N$89=Расчет!AM3,-'Затраты по проекту'!$O$89,0))</f>
        <v>-0.9</v>
      </c>
      <c r="AN33" s="318" t="n">
        <f aca="false">IF(AM33&lt;0,AM33,IF('Затраты по проекту'!$N$89=Расчет!AN3,-'Затраты по проекту'!$O$89,0))</f>
        <v>-0.9</v>
      </c>
      <c r="AO33" s="318" t="n">
        <f aca="false">IF(AN33&lt;0,AN33,IF('Затраты по проекту'!$N$89=Расчет!AO3,-'Затраты по проекту'!$O$89,0))</f>
        <v>-0.9</v>
      </c>
      <c r="AP33" s="318" t="n">
        <f aca="false">IF(AO33&lt;0,AO33,IF('Затраты по проекту'!$N$89=Расчет!AP3,-'Затраты по проекту'!$O$89,0))</f>
        <v>-0.9</v>
      </c>
      <c r="AQ33" s="318" t="n">
        <f aca="false">IF(AP33&lt;0,AP33,IF('Затраты по проекту'!$N$89=Расчет!AQ3,-'Затраты по проекту'!$O$89,0))</f>
        <v>-0.9</v>
      </c>
      <c r="AR33" s="318" t="n">
        <f aca="false">IF(AQ33&lt;0,AQ33,IF('Затраты по проекту'!$N$89=Расчет!AR3,-'Затраты по проекту'!$O$89,0))</f>
        <v>-0.9</v>
      </c>
      <c r="AS33" s="318" t="n">
        <f aca="false">IF(AR33&lt;0,AR33,IF('Затраты по проекту'!$N$89=Расчет!AS3,-'Затраты по проекту'!$O$89,0))</f>
        <v>-0.9</v>
      </c>
      <c r="AT33" s="318" t="n">
        <f aca="false">IF(AS33&lt;0,AS33,IF('Затраты по проекту'!$N$89=Расчет!AT3,-'Затраты по проекту'!$O$89,0))</f>
        <v>-0.9</v>
      </c>
      <c r="AU33" s="318" t="n">
        <f aca="false">IF(AT33&lt;0,AT33,IF('Затраты по проекту'!$N$89=Расчет!AU3,-'Затраты по проекту'!$O$89,0))</f>
        <v>-0.9</v>
      </c>
      <c r="AV33" s="318" t="n">
        <f aca="false">IF(AU33&lt;0,AU33,IF('Затраты по проекту'!$N$89=Расчет!AV3,-'Затраты по проекту'!$O$89,0))</f>
        <v>-0.9</v>
      </c>
      <c r="AW33" s="318" t="n">
        <f aca="false">IF(AV33&lt;0,AV33,IF('Затраты по проекту'!$N$89=Расчет!AW3,-'Затраты по проекту'!$O$89,0))</f>
        <v>-0.9</v>
      </c>
      <c r="AX33" s="318" t="n">
        <f aca="false">IF(AW33&lt;0,AW33,IF('Затраты по проекту'!$N$89=Расчет!AX3,-'Затраты по проекту'!$O$89,0))</f>
        <v>-0.9</v>
      </c>
      <c r="AY33" s="318" t="n">
        <f aca="false">IF(AX33&lt;0,AX33,IF('Затраты по проекту'!$N$89=Расчет!AY3,-'Затраты по проекту'!$O$89,0))</f>
        <v>-0.9</v>
      </c>
      <c r="AZ33" s="318" t="n">
        <f aca="false">IF(AY33&lt;0,AY33,IF('Затраты по проекту'!$N$89=Расчет!AZ3,-'Затраты по проекту'!$O$89,0))</f>
        <v>-0.9</v>
      </c>
      <c r="BA33" s="318" t="n">
        <f aca="false">IF(AZ33&lt;0,AZ33,IF('Затраты по проекту'!$N$89=Расчет!BA3,-'Затраты по проекту'!$O$89,0))</f>
        <v>-0.9</v>
      </c>
      <c r="BB33" s="318" t="n">
        <f aca="false">IF(BA33&lt;0,BA33,IF('Затраты по проекту'!$N$89=Расчет!BB3,-'Затраты по проекту'!$O$89,0))</f>
        <v>-0.9</v>
      </c>
      <c r="BC33" s="318" t="n">
        <f aca="false">IF(BB33&lt;0,BB33,IF('Затраты по проекту'!$N$89=Расчет!BC3,-'Затраты по проекту'!$O$89,0))</f>
        <v>-0.9</v>
      </c>
      <c r="BD33" s="318" t="n">
        <f aca="false">IF(BC33&lt;0,BC33,IF('Затраты по проекту'!$N$89=Расчет!BD3,-'Затраты по проекту'!$O$89,0))</f>
        <v>-0.9</v>
      </c>
      <c r="BE33" s="318" t="n">
        <f aca="false">IF(BD33&lt;0,BD33,IF('Затраты по проекту'!$N$89=Расчет!BE3,-'Затраты по проекту'!$O$89,0))</f>
        <v>-0.9</v>
      </c>
      <c r="BF33" s="318" t="n">
        <f aca="false">IF(BE33&lt;0,BE33,IF('Затраты по проекту'!$N$89=Расчет!BF3,-'Затраты по проекту'!$O$89,0))</f>
        <v>-0.9</v>
      </c>
      <c r="BG33" s="318" t="n">
        <f aca="false">IF(BF33&lt;0,BF33,IF('Затраты по проекту'!$N$89=Расчет!BG3,-'Затраты по проекту'!$O$89,0))</f>
        <v>-0.9</v>
      </c>
      <c r="BH33" s="318" t="n">
        <f aca="false">IF(BG33&lt;0,BG33,IF('Затраты по проекту'!$N$89=Расчет!BH3,-'Затраты по проекту'!$O$89,0))</f>
        <v>-0.9</v>
      </c>
      <c r="BI33" s="318" t="n">
        <f aca="false">IF(BH33&lt;0,BH33,IF('Затраты по проекту'!$N$89=Расчет!BI3,-'Затраты по проекту'!$O$89,0))</f>
        <v>-0.9</v>
      </c>
      <c r="BJ33" s="318" t="n">
        <f aca="false">IF(BI33&lt;0,BI33,IF('Затраты по проекту'!$N$89=Расчет!BJ3,-'Затраты по проекту'!$O$89,0))</f>
        <v>-0.9</v>
      </c>
    </row>
    <row r="34" customFormat="false" ht="18.75" hidden="false" customHeight="true" outlineLevel="0" collapsed="false">
      <c r="A34" s="305" t="str">
        <f aca="false">'Затраты по проекту'!A90:H90</f>
        <v>Затраты на эксплуатацию сети ОАО "Башинформсвязь"</v>
      </c>
      <c r="B34" s="317" t="s">
        <v>224</v>
      </c>
      <c r="C34" s="318" t="n">
        <f aca="false">IF('Затраты по проекту'!N90=Расчет!C3,-'Затраты по проекту'!O90,0)</f>
        <v>0</v>
      </c>
      <c r="D34" s="318" t="n">
        <f aca="false">IF(C34&lt;0,C34,IF('Затраты по проекту'!$N$90=Расчет!D3,-'Затраты по проекту'!$O$90,0))</f>
        <v>0</v>
      </c>
      <c r="E34" s="318" t="n">
        <f aca="false">IF(D34&lt;0,D34,IF('Затраты по проекту'!$N$90=Расчет!E3,-'Затраты по проекту'!$O$90,0))</f>
        <v>0</v>
      </c>
      <c r="F34" s="318" t="n">
        <f aca="false">IF(E34&lt;0,E34,IF('Затраты по проекту'!$N$90=Расчет!F3,-'Затраты по проекту'!$O$90,0))</f>
        <v>0</v>
      </c>
      <c r="G34" s="318" t="n">
        <f aca="false">IF(F34&lt;0,F34,IF('Затраты по проекту'!$N$90=Расчет!G3,-'Затраты по проекту'!$O$90,0))</f>
        <v>0</v>
      </c>
      <c r="H34" s="318" t="n">
        <f aca="false">IF(G34&lt;0,G34,IF('Затраты по проекту'!$N$90=Расчет!H3,-'Затраты по проекту'!$O$90,0))</f>
        <v>0</v>
      </c>
      <c r="I34" s="318" t="n">
        <f aca="false">IF(H34&lt;0,H34,IF('Затраты по проекту'!$N$90=Расчет!I3,-'Затраты по проекту'!$O$90,0))</f>
        <v>0</v>
      </c>
      <c r="J34" s="318" t="n">
        <f aca="false">IF(I34&lt;0,I34,IF('Затраты по проекту'!$N$90=Расчет!J3,-'Затраты по проекту'!$O$90,0))</f>
        <v>0</v>
      </c>
      <c r="K34" s="318" t="n">
        <f aca="false">IF(J34&lt;0,J34,IF('Затраты по проекту'!$N$90=Расчет!K3,-'Затраты по проекту'!$O$90,0))</f>
        <v>0</v>
      </c>
      <c r="L34" s="318" t="n">
        <f aca="false">IF(K34&lt;0,K34,IF('Затраты по проекту'!$N$90=Расчет!L3,-'Затраты по проекту'!$O$90,0))</f>
        <v>0</v>
      </c>
      <c r="M34" s="318" t="n">
        <f aca="false">IF(L34&lt;0,L34,IF('Затраты по проекту'!$N$90=Расчет!M3,-'Затраты по проекту'!$O$90,0))</f>
        <v>0</v>
      </c>
      <c r="N34" s="318" t="n">
        <f aca="false">IF(M34&lt;0,M34,IF('Затраты по проекту'!$N$90=Расчет!N3,-'Затраты по проекту'!$O$90,0))</f>
        <v>0</v>
      </c>
      <c r="O34" s="318" t="n">
        <f aca="false">IF(N34&lt;0,N34,IF('Затраты по проекту'!$N$90=Расчет!O3,-'Затраты по проекту'!$O$90,0))</f>
        <v>0</v>
      </c>
      <c r="P34" s="318" t="n">
        <f aca="false">IF(O34&lt;0,O34,IF('Затраты по проекту'!$N$90=Расчет!P3,-'Затраты по проекту'!$O$90,0))</f>
        <v>0</v>
      </c>
      <c r="Q34" s="318" t="n">
        <f aca="false">IF(P34&lt;0,P34,IF('Затраты по проекту'!$N$90=Расчет!Q3,-'Затраты по проекту'!$O$90,0))</f>
        <v>0</v>
      </c>
      <c r="R34" s="318" t="n">
        <f aca="false">IF(Q34&lt;0,Q34,IF('Затраты по проекту'!$N$90=Расчет!R3,-'Затраты по проекту'!$O$90,0))</f>
        <v>0</v>
      </c>
      <c r="S34" s="318" t="n">
        <f aca="false">IF(R34&lt;0,R34,IF('Затраты по проекту'!$N$90=Расчет!S3,-'Затраты по проекту'!$O$90,0))</f>
        <v>0</v>
      </c>
      <c r="T34" s="318" t="n">
        <f aca="false">IF(S34&lt;0,S34,IF('Затраты по проекту'!$N$90=Расчет!T3,-'Затраты по проекту'!$O$90,0))</f>
        <v>0</v>
      </c>
      <c r="U34" s="318" t="n">
        <f aca="false">IF(T34&lt;0,T34,IF('Затраты по проекту'!$N$90=Расчет!U3,-'Затраты по проекту'!$O$90,0))</f>
        <v>0</v>
      </c>
      <c r="V34" s="318" t="n">
        <f aca="false">IF(U34&lt;0,U34,IF('Затраты по проекту'!$N$90=Расчет!V3,-'Затраты по проекту'!$O$90,0))</f>
        <v>0</v>
      </c>
      <c r="W34" s="318" t="n">
        <f aca="false">IF(V34&lt;0,V34,IF('Затраты по проекту'!$N$90=Расчет!W3,-'Затраты по проекту'!$O$90,0))</f>
        <v>0</v>
      </c>
      <c r="X34" s="318" t="n">
        <f aca="false">IF(W34&lt;0,W34,IF('Затраты по проекту'!$N$90=Расчет!X3,-'Затраты по проекту'!$O$90,0))</f>
        <v>0</v>
      </c>
      <c r="Y34" s="318" t="n">
        <f aca="false">IF(X34&lt;0,X34,IF('Затраты по проекту'!$N$90=Расчет!Y3,-'Затраты по проекту'!$O$90,0))</f>
        <v>0</v>
      </c>
      <c r="Z34" s="318" t="n">
        <f aca="false">IF(Y34&lt;0,Y34,IF('Затраты по проекту'!$N$90=Расчет!Z3,-'Затраты по проекту'!$O$90,0))</f>
        <v>0</v>
      </c>
      <c r="AA34" s="318" t="n">
        <f aca="false">IF(Z34&lt;0,Z34,IF('Затраты по проекту'!$N$90=Расчет!AA3,-'Затраты по проекту'!$O$90,0))</f>
        <v>0</v>
      </c>
      <c r="AB34" s="318" t="n">
        <f aca="false">IF(AA34&lt;0,AA34,IF('Затраты по проекту'!$N$90=Расчет!AB3,-'Затраты по проекту'!$O$90,0))</f>
        <v>0</v>
      </c>
      <c r="AC34" s="318" t="n">
        <f aca="false">IF(AB34&lt;0,AB34,IF('Затраты по проекту'!$N$90=Расчет!AC3,-'Затраты по проекту'!$O$90,0))</f>
        <v>0</v>
      </c>
      <c r="AD34" s="318" t="n">
        <f aca="false">IF(AC34&lt;0,AC34,IF('Затраты по проекту'!$N$90=Расчет!AD3,-'Затраты по проекту'!$O$90,0))</f>
        <v>0</v>
      </c>
      <c r="AE34" s="318" t="n">
        <f aca="false">IF(AD34&lt;0,AD34,IF('Затраты по проекту'!$N$90=Расчет!AE3,-'Затраты по проекту'!$O$90,0))</f>
        <v>0</v>
      </c>
      <c r="AF34" s="318" t="n">
        <f aca="false">IF(AE34&lt;0,AE34,IF('Затраты по проекту'!$N$90=Расчет!AF3,-'Затраты по проекту'!$O$90,0))</f>
        <v>0</v>
      </c>
      <c r="AG34" s="318" t="n">
        <f aca="false">IF(AF34&lt;0,AF34,IF('Затраты по проекту'!$N$90=Расчет!AG3,-'Затраты по проекту'!$O$90,0))</f>
        <v>0</v>
      </c>
      <c r="AH34" s="318" t="n">
        <f aca="false">IF(AG34&lt;0,AG34,IF('Затраты по проекту'!$N$90=Расчет!AH3,-'Затраты по проекту'!$O$90,0))</f>
        <v>0</v>
      </c>
      <c r="AI34" s="318" t="n">
        <f aca="false">IF(AH34&lt;0,AH34,IF('Затраты по проекту'!$N$90=Расчет!AI3,-'Затраты по проекту'!$O$90,0))</f>
        <v>0</v>
      </c>
      <c r="AJ34" s="318" t="n">
        <f aca="false">IF(AI34&lt;0,AI34,IF('Затраты по проекту'!$N$90=Расчет!AJ3,-'Затраты по проекту'!$O$90,0))</f>
        <v>0</v>
      </c>
      <c r="AK34" s="318" t="n">
        <f aca="false">IF(AJ34&lt;0,AJ34,IF('Затраты по проекту'!$N$90=Расчет!AK3,-'Затраты по проекту'!$O$90,0))</f>
        <v>0</v>
      </c>
      <c r="AL34" s="318" t="n">
        <f aca="false">IF(AK34&lt;0,AK34,IF('Затраты по проекту'!$N$90=Расчет!AL3,-'Затраты по проекту'!$O$90,0))</f>
        <v>0</v>
      </c>
      <c r="AM34" s="318" t="n">
        <f aca="false">IF(AL34&lt;0,AL34,IF('Затраты по проекту'!$N$90=Расчет!AM3,-'Затраты по проекту'!$O$90,0))</f>
        <v>0</v>
      </c>
      <c r="AN34" s="318" t="n">
        <f aca="false">IF(AM34&lt;0,AM34,IF('Затраты по проекту'!$N$90=Расчет!AN3,-'Затраты по проекту'!$O$90,0))</f>
        <v>0</v>
      </c>
      <c r="AO34" s="318" t="n">
        <f aca="false">IF(AN34&lt;0,AN34,IF('Затраты по проекту'!$N$90=Расчет!AO3,-'Затраты по проекту'!$O$90,0))</f>
        <v>0</v>
      </c>
      <c r="AP34" s="318" t="n">
        <f aca="false">IF(AO34&lt;0,AO34,IF('Затраты по проекту'!$N$90=Расчет!AP3,-'Затраты по проекту'!$O$90,0))</f>
        <v>0</v>
      </c>
      <c r="AQ34" s="318" t="n">
        <f aca="false">IF(AP34&lt;0,AP34,IF('Затраты по проекту'!$N$90=Расчет!AQ3,-'Затраты по проекту'!$O$90,0))</f>
        <v>0</v>
      </c>
      <c r="AR34" s="318" t="n">
        <f aca="false">IF(AQ34&lt;0,AQ34,IF('Затраты по проекту'!$N$90=Расчет!AR3,-'Затраты по проекту'!$O$90,0))</f>
        <v>0</v>
      </c>
      <c r="AS34" s="318" t="n">
        <f aca="false">IF(AR34&lt;0,AR34,IF('Затраты по проекту'!$N$90=Расчет!AS3,-'Затраты по проекту'!$O$90,0))</f>
        <v>0</v>
      </c>
      <c r="AT34" s="318" t="n">
        <f aca="false">IF(AS34&lt;0,AS34,IF('Затраты по проекту'!$N$90=Расчет!AT3,-'Затраты по проекту'!$O$90,0))</f>
        <v>0</v>
      </c>
      <c r="AU34" s="318" t="n">
        <f aca="false">IF(AT34&lt;0,AT34,IF('Затраты по проекту'!$N$90=Расчет!AU3,-'Затраты по проекту'!$O$90,0))</f>
        <v>0</v>
      </c>
      <c r="AV34" s="318" t="n">
        <f aca="false">IF(AU34&lt;0,AU34,IF('Затраты по проекту'!$N$90=Расчет!AV3,-'Затраты по проекту'!$O$90,0))</f>
        <v>0</v>
      </c>
      <c r="AW34" s="318" t="n">
        <f aca="false">IF(AV34&lt;0,AV34,IF('Затраты по проекту'!$N$90=Расчет!AW3,-'Затраты по проекту'!$O$90,0))</f>
        <v>0</v>
      </c>
      <c r="AX34" s="318" t="n">
        <f aca="false">IF(AW34&lt;0,AW34,IF('Затраты по проекту'!$N$90=Расчет!AX3,-'Затраты по проекту'!$O$90,0))</f>
        <v>0</v>
      </c>
      <c r="AY34" s="318" t="n">
        <f aca="false">IF(AX34&lt;0,AX34,IF('Затраты по проекту'!$N$90=Расчет!AY3,-'Затраты по проекту'!$O$90,0))</f>
        <v>0</v>
      </c>
      <c r="AZ34" s="318" t="n">
        <f aca="false">IF(AY34&lt;0,AY34,IF('Затраты по проекту'!$N$90=Расчет!AZ3,-'Затраты по проекту'!$O$90,0))</f>
        <v>0</v>
      </c>
      <c r="BA34" s="318" t="n">
        <f aca="false">IF(AZ34&lt;0,AZ34,IF('Затраты по проекту'!$N$90=Расчет!BA3,-'Затраты по проекту'!$O$90,0))</f>
        <v>0</v>
      </c>
      <c r="BB34" s="318" t="n">
        <f aca="false">IF(BA34&lt;0,BA34,IF('Затраты по проекту'!$N$90=Расчет!BB3,-'Затраты по проекту'!$O$90,0))</f>
        <v>0</v>
      </c>
      <c r="BC34" s="318" t="n">
        <f aca="false">IF(BB34&lt;0,BB34,IF('Затраты по проекту'!$N$90=Расчет!BC3,-'Затраты по проекту'!$O$90,0))</f>
        <v>0</v>
      </c>
      <c r="BD34" s="318" t="n">
        <f aca="false">IF(BC34&lt;0,BC34,IF('Затраты по проекту'!$N$90=Расчет!BD3,-'Затраты по проекту'!$O$90,0))</f>
        <v>0</v>
      </c>
      <c r="BE34" s="318" t="n">
        <f aca="false">IF(BD34&lt;0,BD34,IF('Затраты по проекту'!$N$90=Расчет!BE3,-'Затраты по проекту'!$O$90,0))</f>
        <v>0</v>
      </c>
      <c r="BF34" s="318" t="n">
        <f aca="false">IF(BE34&lt;0,BE34,IF('Затраты по проекту'!$N$90=Расчет!BF3,-'Затраты по проекту'!$O$90,0))</f>
        <v>0</v>
      </c>
      <c r="BG34" s="318" t="n">
        <f aca="false">IF(BF34&lt;0,BF34,IF('Затраты по проекту'!$N$90=Расчет!BG3,-'Затраты по проекту'!$O$90,0))</f>
        <v>0</v>
      </c>
      <c r="BH34" s="318" t="n">
        <f aca="false">IF(BG34&lt;0,BG34,IF('Затраты по проекту'!$N$90=Расчет!BH3,-'Затраты по проекту'!$O$90,0))</f>
        <v>0</v>
      </c>
      <c r="BI34" s="318" t="n">
        <f aca="false">IF(BH34&lt;0,BH34,IF('Затраты по проекту'!$N$90=Расчет!BI3,-'Затраты по проекту'!$O$90,0))</f>
        <v>0</v>
      </c>
      <c r="BJ34" s="318" t="n">
        <f aca="false">IF(BI34&lt;0,BI34,IF('Затраты по проекту'!$N$90=Расчет!BJ3,-'Затраты по проекту'!$O$90,0))</f>
        <v>0</v>
      </c>
    </row>
    <row r="35" customFormat="false" ht="18" hidden="false" customHeight="true" outlineLevel="0" collapsed="false">
      <c r="A35" s="305" t="str">
        <f aca="false">'Затраты по проекту'!A91:H91</f>
        <v>Прочие расходы</v>
      </c>
      <c r="B35" s="317" t="s">
        <v>224</v>
      </c>
      <c r="C35" s="318" t="n">
        <f aca="false">IF('Затраты по проекту'!$N$91=Расчет!C3,-'Затраты по проекту'!$O$91,0)</f>
        <v>0</v>
      </c>
      <c r="D35" s="318" t="n">
        <f aca="false">IF(C35&lt;0,C35,IF('Затраты по проекту'!$N$91=Расчет!D3,-'Затраты по проекту'!$O$91,0))</f>
        <v>0</v>
      </c>
      <c r="E35" s="318" t="n">
        <f aca="false">IF(D35&lt;0,D35,IF('Затраты по проекту'!$N$91=Расчет!E3,-'Затраты по проекту'!$O$91,0))</f>
        <v>0</v>
      </c>
      <c r="F35" s="318" t="n">
        <f aca="false">IF(E35&lt;0,E35,IF('Затраты по проекту'!$N$91=Расчет!F3,-'Затраты по проекту'!$O$91,0))</f>
        <v>0</v>
      </c>
      <c r="G35" s="318" t="n">
        <f aca="false">IF(F35&lt;0,F35,IF('Затраты по проекту'!$N$91=Расчет!G3,-'Затраты по проекту'!$O$91,0))</f>
        <v>0</v>
      </c>
      <c r="H35" s="318" t="n">
        <f aca="false">IF(G35&lt;0,G35,IF('Затраты по проекту'!$N$91=Расчет!H3,-'Затраты по проекту'!$O$91,0))</f>
        <v>0</v>
      </c>
      <c r="I35" s="318" t="n">
        <f aca="false">IF(H35&lt;0,H35,IF('Затраты по проекту'!$N$91=Расчет!I3,-'Затраты по проекту'!$O$91,0))</f>
        <v>0</v>
      </c>
      <c r="J35" s="318" t="n">
        <f aca="false">IF(I35&lt;0,I35,IF('Затраты по проекту'!$N$91=Расчет!J3,-'Затраты по проекту'!$O$91,0))</f>
        <v>0</v>
      </c>
      <c r="K35" s="318" t="n">
        <f aca="false">IF(J35&lt;0,J35,IF('Затраты по проекту'!$N$91=Расчет!K3,-'Затраты по проекту'!$O$91,0))</f>
        <v>0</v>
      </c>
      <c r="L35" s="318" t="n">
        <f aca="false">IF(K35&lt;0,K35,IF('Затраты по проекту'!$N$91=Расчет!L3,-'Затраты по проекту'!$O$91,0))</f>
        <v>0</v>
      </c>
      <c r="M35" s="318" t="n">
        <f aca="false">IF(L35&lt;0,L35,IF('Затраты по проекту'!$N$91=Расчет!M3,-'Затраты по проекту'!$O$91,0))</f>
        <v>0</v>
      </c>
      <c r="N35" s="318" t="n">
        <f aca="false">IF(M35&lt;0,M35,IF('Затраты по проекту'!$N$91=Расчет!N3,-'Затраты по проекту'!$O$91,0))</f>
        <v>0</v>
      </c>
      <c r="O35" s="318" t="n">
        <f aca="false">IF(N35&lt;0,N35,IF('Затраты по проекту'!$N$91=Расчет!O3,-'Затраты по проекту'!$O$91,0))</f>
        <v>0</v>
      </c>
      <c r="P35" s="318" t="n">
        <f aca="false">IF(O35&lt;0,O35,IF('Затраты по проекту'!$N$91=Расчет!P3,-'Затраты по проекту'!$O$91,0))</f>
        <v>0</v>
      </c>
      <c r="Q35" s="318" t="n">
        <f aca="false">IF(P35&lt;0,P35,IF('Затраты по проекту'!$N$91=Расчет!Q3,-'Затраты по проекту'!$O$91,0))</f>
        <v>0</v>
      </c>
      <c r="R35" s="318" t="n">
        <f aca="false">IF(Q35&lt;0,Q35,IF('Затраты по проекту'!$N$91=Расчет!R3,-'Затраты по проекту'!$O$91,0))</f>
        <v>0</v>
      </c>
      <c r="S35" s="318" t="n">
        <f aca="false">IF(R35&lt;0,R35,IF('Затраты по проекту'!$N$91=Расчет!S3,-'Затраты по проекту'!$O$91,0))</f>
        <v>0</v>
      </c>
      <c r="T35" s="318" t="n">
        <f aca="false">IF(S35&lt;0,S35,IF('Затраты по проекту'!$N$91=Расчет!T3,-'Затраты по проекту'!$O$91,0))</f>
        <v>0</v>
      </c>
      <c r="U35" s="318" t="n">
        <f aca="false">IF(T35&lt;0,T35,IF('Затраты по проекту'!$N$91=Расчет!U3,-'Затраты по проекту'!$O$91,0))</f>
        <v>0</v>
      </c>
      <c r="V35" s="318" t="n">
        <f aca="false">IF(U35&lt;0,U35,IF('Затраты по проекту'!$N$91=Расчет!V3,-'Затраты по проекту'!$O$91,0))</f>
        <v>0</v>
      </c>
      <c r="W35" s="318" t="n">
        <f aca="false">IF(V35&lt;0,V35,IF('Затраты по проекту'!$N$91=Расчет!W3,-'Затраты по проекту'!$O$91,0))</f>
        <v>0</v>
      </c>
      <c r="X35" s="318" t="n">
        <f aca="false">IF(W35&lt;0,W35,IF('Затраты по проекту'!$N$91=Расчет!X3,-'Затраты по проекту'!$O$91,0))</f>
        <v>0</v>
      </c>
      <c r="Y35" s="318" t="n">
        <f aca="false">IF(X35&lt;0,X35,IF('Затраты по проекту'!$N$91=Расчет!Y3,-'Затраты по проекту'!$O$91,0))</f>
        <v>0</v>
      </c>
      <c r="Z35" s="318" t="n">
        <f aca="false">IF(Y35&lt;0,Y35,IF('Затраты по проекту'!$N$91=Расчет!Z3,-'Затраты по проекту'!$O$91,0))</f>
        <v>0</v>
      </c>
      <c r="AA35" s="318" t="n">
        <f aca="false">IF(Z35&lt;0,Z35,IF('Затраты по проекту'!$N$91=Расчет!AA3,-'Затраты по проекту'!$O$91,0))</f>
        <v>0</v>
      </c>
      <c r="AB35" s="318" t="n">
        <f aca="false">IF(AA35&lt;0,AA35,IF('Затраты по проекту'!$N$91=Расчет!AB3,-'Затраты по проекту'!$O$91,0))</f>
        <v>0</v>
      </c>
      <c r="AC35" s="318" t="n">
        <f aca="false">IF(AB35&lt;0,AB35,IF('Затраты по проекту'!$N$91=Расчет!AC3,-'Затраты по проекту'!$O$91,0))</f>
        <v>0</v>
      </c>
      <c r="AD35" s="318" t="n">
        <f aca="false">IF(AC35&lt;0,AC35,IF('Затраты по проекту'!$N$91=Расчет!AD3,-'Затраты по проекту'!$O$91,0))</f>
        <v>0</v>
      </c>
      <c r="AE35" s="318" t="n">
        <f aca="false">IF(AD35&lt;0,AD35,IF('Затраты по проекту'!$N$91=Расчет!AE3,-'Затраты по проекту'!$O$91,0))</f>
        <v>0</v>
      </c>
      <c r="AF35" s="318" t="n">
        <f aca="false">IF(AE35&lt;0,AE35,IF('Затраты по проекту'!$N$91=Расчет!AF3,-'Затраты по проекту'!$O$91,0))</f>
        <v>0</v>
      </c>
      <c r="AG35" s="318" t="n">
        <f aca="false">IF(AF35&lt;0,AF35,IF('Затраты по проекту'!$N$91=Расчет!AG3,-'Затраты по проекту'!$O$91,0))</f>
        <v>0</v>
      </c>
      <c r="AH35" s="318" t="n">
        <f aca="false">IF(AG35&lt;0,AG35,IF('Затраты по проекту'!$N$91=Расчет!AH3,-'Затраты по проекту'!$O$91,0))</f>
        <v>0</v>
      </c>
      <c r="AI35" s="318" t="n">
        <f aca="false">IF(AH35&lt;0,AH35,IF('Затраты по проекту'!$N$91=Расчет!AI3,-'Затраты по проекту'!$O$91,0))</f>
        <v>0</v>
      </c>
      <c r="AJ35" s="318" t="n">
        <f aca="false">IF(AI35&lt;0,AI35,IF('Затраты по проекту'!$N$91=Расчет!AJ3,-'Затраты по проекту'!$O$91,0))</f>
        <v>0</v>
      </c>
      <c r="AK35" s="318" t="n">
        <f aca="false">IF(AJ35&lt;0,AJ35,IF('Затраты по проекту'!$N$91=Расчет!AK3,-'Затраты по проекту'!$O$91,0))</f>
        <v>0</v>
      </c>
      <c r="AL35" s="318" t="n">
        <f aca="false">IF(AK35&lt;0,AK35,IF('Затраты по проекту'!$N$91=Расчет!AL3,-'Затраты по проекту'!$O$91,0))</f>
        <v>0</v>
      </c>
      <c r="AM35" s="318" t="n">
        <f aca="false">IF(AL35&lt;0,AL35,IF('Затраты по проекту'!$N$91=Расчет!AM3,-'Затраты по проекту'!$O$91,0))</f>
        <v>0</v>
      </c>
      <c r="AN35" s="318" t="n">
        <f aca="false">IF(AM35&lt;0,AM35,IF('Затраты по проекту'!$N$91=Расчет!AN3,-'Затраты по проекту'!$O$91,0))</f>
        <v>0</v>
      </c>
      <c r="AO35" s="318" t="n">
        <f aca="false">IF(AN35&lt;0,AN35,IF('Затраты по проекту'!$N$91=Расчет!AO3,-'Затраты по проекту'!$O$91,0))</f>
        <v>0</v>
      </c>
      <c r="AP35" s="318" t="n">
        <f aca="false">IF(AO35&lt;0,AO35,IF('Затраты по проекту'!$N$91=Расчет!AP3,-'Затраты по проекту'!$O$91,0))</f>
        <v>0</v>
      </c>
      <c r="AQ35" s="318" t="n">
        <f aca="false">IF(AP35&lt;0,AP35,IF('Затраты по проекту'!$N$91=Расчет!AQ3,-'Затраты по проекту'!$O$91,0))</f>
        <v>0</v>
      </c>
      <c r="AR35" s="318" t="n">
        <f aca="false">IF(AQ35&lt;0,AQ35,IF('Затраты по проекту'!$N$91=Расчет!AR3,-'Затраты по проекту'!$O$91,0))</f>
        <v>0</v>
      </c>
      <c r="AS35" s="318" t="n">
        <f aca="false">IF(AR35&lt;0,AR35,IF('Затраты по проекту'!$N$91=Расчет!AS3,-'Затраты по проекту'!$O$91,0))</f>
        <v>0</v>
      </c>
      <c r="AT35" s="318" t="n">
        <f aca="false">IF(AS35&lt;0,AS35,IF('Затраты по проекту'!$N$91=Расчет!AT3,-'Затраты по проекту'!$O$91,0))</f>
        <v>0</v>
      </c>
      <c r="AU35" s="318" t="n">
        <f aca="false">IF(AT35&lt;0,AT35,IF('Затраты по проекту'!$N$91=Расчет!AU3,-'Затраты по проекту'!$O$91,0))</f>
        <v>0</v>
      </c>
      <c r="AV35" s="318" t="n">
        <f aca="false">IF(AU35&lt;0,AU35,IF('Затраты по проекту'!$N$91=Расчет!AV3,-'Затраты по проекту'!$O$91,0))</f>
        <v>0</v>
      </c>
      <c r="AW35" s="318" t="n">
        <f aca="false">IF(AV35&lt;0,AV35,IF('Затраты по проекту'!$N$91=Расчет!AW3,-'Затраты по проекту'!$O$91,0))</f>
        <v>0</v>
      </c>
      <c r="AX35" s="318" t="n">
        <f aca="false">IF(AW35&lt;0,AW35,IF('Затраты по проекту'!$N$91=Расчет!AX3,-'Затраты по проекту'!$O$91,0))</f>
        <v>0</v>
      </c>
      <c r="AY35" s="318" t="n">
        <f aca="false">IF(AX35&lt;0,AX35,IF('Затраты по проекту'!$N$91=Расчет!AY3,-'Затраты по проекту'!$O$91,0))</f>
        <v>0</v>
      </c>
      <c r="AZ35" s="318" t="n">
        <f aca="false">IF(AY35&lt;0,AY35,IF('Затраты по проекту'!$N$91=Расчет!AZ3,-'Затраты по проекту'!$O$91,0))</f>
        <v>0</v>
      </c>
      <c r="BA35" s="318" t="n">
        <f aca="false">IF(AZ35&lt;0,AZ35,IF('Затраты по проекту'!$N$91=Расчет!BA3,-'Затраты по проекту'!$O$91,0))</f>
        <v>0</v>
      </c>
      <c r="BB35" s="318" t="n">
        <f aca="false">IF(BA35&lt;0,BA35,IF('Затраты по проекту'!$N$91=Расчет!BB3,-'Затраты по проекту'!$O$91,0))</f>
        <v>0</v>
      </c>
      <c r="BC35" s="318" t="n">
        <f aca="false">IF(BB35&lt;0,BB35,IF('Затраты по проекту'!$N$91=Расчет!BC3,-'Затраты по проекту'!$O$91,0))</f>
        <v>0</v>
      </c>
      <c r="BD35" s="318" t="n">
        <f aca="false">IF(BC35&lt;0,BC35,IF('Затраты по проекту'!$N$91=Расчет!BD3,-'Затраты по проекту'!$O$91,0))</f>
        <v>0</v>
      </c>
      <c r="BE35" s="318" t="n">
        <f aca="false">IF(BD35&lt;0,BD35,IF('Затраты по проекту'!$N$91=Расчет!BE3,-'Затраты по проекту'!$O$91,0))</f>
        <v>0</v>
      </c>
      <c r="BF35" s="318" t="n">
        <f aca="false">IF(BE35&lt;0,BE35,IF('Затраты по проекту'!$N$91=Расчет!BF3,-'Затраты по проекту'!$O$91,0))</f>
        <v>0</v>
      </c>
      <c r="BG35" s="318" t="n">
        <f aca="false">IF(BF35&lt;0,BF35,IF('Затраты по проекту'!$N$91=Расчет!BG3,-'Затраты по проекту'!$O$91,0))</f>
        <v>0</v>
      </c>
      <c r="BH35" s="318" t="n">
        <f aca="false">IF(BG35&lt;0,BG35,IF('Затраты по проекту'!$N$91=Расчет!BH3,-'Затраты по проекту'!$O$91,0))</f>
        <v>0</v>
      </c>
      <c r="BI35" s="318" t="n">
        <f aca="false">IF(BH35&lt;0,BH35,IF('Затраты по проекту'!$N$91=Расчет!BI3,-'Затраты по проекту'!$O$91,0))</f>
        <v>0</v>
      </c>
      <c r="BJ35" s="318" t="n">
        <f aca="false">IF(BI35&lt;0,BI35,IF('Затраты по проекту'!$N$91=Расчет!BJ3,-'Затраты по проекту'!$O$91,0))</f>
        <v>0</v>
      </c>
    </row>
    <row r="36" s="311" customFormat="true" ht="11.1" hidden="false" customHeight="true" outlineLevel="0" collapsed="false">
      <c r="A36" s="319" t="s">
        <v>229</v>
      </c>
      <c r="B36" s="320" t="s">
        <v>224</v>
      </c>
      <c r="C36" s="321" t="n">
        <f aca="false">SUM(C26:C35)</f>
        <v>0</v>
      </c>
      <c r="D36" s="321" t="n">
        <f aca="false">SUM(D26:D35)</f>
        <v>-0.9</v>
      </c>
      <c r="E36" s="321" t="n">
        <f aca="false">SUM(E26:E35)</f>
        <v>-2.07</v>
      </c>
      <c r="F36" s="321" t="n">
        <f aca="false">SUM(F26:F35)</f>
        <v>-2.07</v>
      </c>
      <c r="G36" s="321" t="n">
        <f aca="false">SUM(G26:G35)</f>
        <v>-2.07</v>
      </c>
      <c r="H36" s="321" t="n">
        <f aca="false">SUM(H26:H35)</f>
        <v>-2.07</v>
      </c>
      <c r="I36" s="321" t="n">
        <f aca="false">SUM(I26:I35)</f>
        <v>-2.07</v>
      </c>
      <c r="J36" s="321" t="n">
        <f aca="false">SUM(J26:J35)</f>
        <v>-2.07</v>
      </c>
      <c r="K36" s="321" t="n">
        <f aca="false">SUM(K26:K35)</f>
        <v>-2.07</v>
      </c>
      <c r="L36" s="321" t="n">
        <f aca="false">SUM(L26:L35)</f>
        <v>-2.07</v>
      </c>
      <c r="M36" s="321" t="n">
        <f aca="false">SUM(M26:M35)</f>
        <v>-2.07</v>
      </c>
      <c r="N36" s="321" t="n">
        <f aca="false">SUM(N26:N35)</f>
        <v>-2.07</v>
      </c>
      <c r="O36" s="321" t="n">
        <f aca="false">SUM(O26:O35)</f>
        <v>-2.07</v>
      </c>
      <c r="P36" s="321" t="n">
        <f aca="false">SUM(P26:P35)</f>
        <v>-2.07</v>
      </c>
      <c r="Q36" s="321" t="n">
        <f aca="false">SUM(Q26:Q35)</f>
        <v>-2.07</v>
      </c>
      <c r="R36" s="321" t="n">
        <f aca="false">SUM(R26:R35)</f>
        <v>-2.07</v>
      </c>
      <c r="S36" s="321" t="n">
        <f aca="false">SUM(S26:S35)</f>
        <v>-2.07</v>
      </c>
      <c r="T36" s="321" t="n">
        <f aca="false">SUM(T26:T35)</f>
        <v>-2.07</v>
      </c>
      <c r="U36" s="321" t="n">
        <f aca="false">SUM(U26:U35)</f>
        <v>-2.07</v>
      </c>
      <c r="V36" s="321" t="n">
        <f aca="false">SUM(V26:V35)</f>
        <v>-2.07</v>
      </c>
      <c r="W36" s="321" t="n">
        <f aca="false">SUM(W26:W35)</f>
        <v>-2.07</v>
      </c>
      <c r="X36" s="321" t="n">
        <f aca="false">SUM(X26:X35)</f>
        <v>-2.07</v>
      </c>
      <c r="Y36" s="321" t="n">
        <f aca="false">SUM(Y26:Y35)</f>
        <v>-2.07</v>
      </c>
      <c r="Z36" s="321" t="n">
        <f aca="false">SUM(Z26:Z35)</f>
        <v>-2.07</v>
      </c>
      <c r="AA36" s="321" t="n">
        <f aca="false">SUM(AA26:AA35)</f>
        <v>-2.07</v>
      </c>
      <c r="AB36" s="321" t="n">
        <f aca="false">SUM(AB26:AB35)</f>
        <v>-2.07</v>
      </c>
      <c r="AC36" s="321" t="n">
        <f aca="false">SUM(AC26:AC35)</f>
        <v>-2.07</v>
      </c>
      <c r="AD36" s="321" t="n">
        <f aca="false">SUM(AD26:AD35)</f>
        <v>-2.07</v>
      </c>
      <c r="AE36" s="321" t="n">
        <f aca="false">SUM(AE26:AE35)</f>
        <v>-2.07</v>
      </c>
      <c r="AF36" s="321" t="n">
        <f aca="false">SUM(AF26:AF35)</f>
        <v>-2.07</v>
      </c>
      <c r="AG36" s="321" t="n">
        <f aca="false">SUM(AG26:AG35)</f>
        <v>-2.07</v>
      </c>
      <c r="AH36" s="321" t="n">
        <f aca="false">SUM(AH26:AH35)</f>
        <v>-2.07</v>
      </c>
      <c r="AI36" s="321" t="n">
        <f aca="false">SUM(AI26:AI35)</f>
        <v>-2.07</v>
      </c>
      <c r="AJ36" s="321" t="n">
        <f aca="false">SUM(AJ26:AJ35)</f>
        <v>-2.07</v>
      </c>
      <c r="AK36" s="321" t="n">
        <f aca="false">SUM(AK26:AK35)</f>
        <v>-2.07</v>
      </c>
      <c r="AL36" s="321" t="n">
        <f aca="false">SUM(AL26:AL35)</f>
        <v>-2.07</v>
      </c>
      <c r="AM36" s="321" t="n">
        <f aca="false">SUM(AM26:AM35)</f>
        <v>-2.07</v>
      </c>
      <c r="AN36" s="321" t="n">
        <f aca="false">SUM(AN26:AN35)</f>
        <v>-2.07</v>
      </c>
      <c r="AO36" s="321" t="n">
        <f aca="false">SUM(AO26:AO35)</f>
        <v>-2.07</v>
      </c>
      <c r="AP36" s="321" t="n">
        <f aca="false">SUM(AP26:AP35)</f>
        <v>-2.07</v>
      </c>
      <c r="AQ36" s="321" t="n">
        <f aca="false">SUM(AQ26:AQ35)</f>
        <v>-2.07</v>
      </c>
      <c r="AR36" s="321" t="n">
        <f aca="false">SUM(AR26:AR35)</f>
        <v>-2.07</v>
      </c>
      <c r="AS36" s="321" t="n">
        <f aca="false">SUM(AS26:AS35)</f>
        <v>-2.07</v>
      </c>
      <c r="AT36" s="321" t="n">
        <f aca="false">SUM(AT26:AT35)</f>
        <v>-2.07</v>
      </c>
      <c r="AU36" s="321" t="n">
        <f aca="false">SUM(AU26:AU35)</f>
        <v>-2.07</v>
      </c>
      <c r="AV36" s="321" t="n">
        <f aca="false">SUM(AV26:AV35)</f>
        <v>-2.07</v>
      </c>
      <c r="AW36" s="321" t="n">
        <f aca="false">SUM(AW26:AW35)</f>
        <v>-2.07</v>
      </c>
      <c r="AX36" s="321" t="n">
        <f aca="false">SUM(AX26:AX35)</f>
        <v>-2.07</v>
      </c>
      <c r="AY36" s="321" t="n">
        <f aca="false">SUM(AY26:AY35)</f>
        <v>-2.07</v>
      </c>
      <c r="AZ36" s="321" t="n">
        <f aca="false">SUM(AZ26:AZ35)</f>
        <v>-2.07</v>
      </c>
      <c r="BA36" s="321" t="n">
        <f aca="false">SUM(BA26:BA35)</f>
        <v>-2.07</v>
      </c>
      <c r="BB36" s="321" t="n">
        <f aca="false">SUM(BB26:BB35)</f>
        <v>-2.07</v>
      </c>
      <c r="BC36" s="321" t="n">
        <f aca="false">SUM(BC26:BC35)</f>
        <v>-2.07</v>
      </c>
      <c r="BD36" s="321" t="n">
        <f aca="false">SUM(BD26:BD35)</f>
        <v>-2.07</v>
      </c>
      <c r="BE36" s="321" t="n">
        <f aca="false">SUM(BE26:BE35)</f>
        <v>-2.07</v>
      </c>
      <c r="BF36" s="321" t="n">
        <f aca="false">SUM(BF26:BF35)</f>
        <v>-2.07</v>
      </c>
      <c r="BG36" s="321" t="n">
        <f aca="false">SUM(BG26:BG35)</f>
        <v>-2.07</v>
      </c>
      <c r="BH36" s="321" t="n">
        <f aca="false">SUM(BH26:BH35)</f>
        <v>-2.07</v>
      </c>
      <c r="BI36" s="321" t="n">
        <f aca="false">SUM(BI26:BI35)</f>
        <v>-2.07</v>
      </c>
      <c r="BJ36" s="321" t="n">
        <f aca="false">SUM(BJ26:BJ35)</f>
        <v>-2.07</v>
      </c>
    </row>
    <row r="37" s="311" customFormat="true" ht="21.9" hidden="false" customHeight="true" outlineLevel="0" collapsed="false">
      <c r="A37" s="322"/>
      <c r="B37" s="313"/>
      <c r="C37" s="314"/>
      <c r="D37" s="314"/>
      <c r="E37" s="314"/>
      <c r="F37" s="314"/>
      <c r="G37" s="314"/>
      <c r="H37" s="314"/>
      <c r="I37" s="314"/>
      <c r="J37" s="314"/>
      <c r="K37" s="314"/>
      <c r="L37" s="314"/>
      <c r="M37" s="314"/>
      <c r="N37" s="314"/>
      <c r="O37" s="314"/>
      <c r="P37" s="314"/>
      <c r="Q37" s="314"/>
      <c r="R37" s="314"/>
      <c r="S37" s="314"/>
      <c r="T37" s="314"/>
      <c r="U37" s="314"/>
      <c r="V37" s="314"/>
      <c r="W37" s="314"/>
      <c r="X37" s="314"/>
      <c r="Y37" s="314"/>
      <c r="Z37" s="314"/>
      <c r="AA37" s="314"/>
      <c r="AB37" s="314"/>
      <c r="AC37" s="314"/>
      <c r="AD37" s="314"/>
      <c r="AE37" s="314"/>
      <c r="AF37" s="314"/>
      <c r="AG37" s="314"/>
      <c r="AH37" s="314"/>
      <c r="AI37" s="314"/>
      <c r="AJ37" s="314"/>
      <c r="AK37" s="314"/>
      <c r="AL37" s="314"/>
      <c r="AM37" s="314"/>
      <c r="AN37" s="314"/>
      <c r="AO37" s="314"/>
      <c r="AP37" s="314"/>
      <c r="AQ37" s="314"/>
      <c r="AR37" s="314"/>
      <c r="AS37" s="314"/>
      <c r="AT37" s="314"/>
      <c r="AU37" s="314"/>
      <c r="AV37" s="314"/>
      <c r="AW37" s="314"/>
      <c r="AX37" s="314"/>
      <c r="AY37" s="314"/>
      <c r="AZ37" s="314"/>
      <c r="BA37" s="314"/>
      <c r="BB37" s="314"/>
      <c r="BC37" s="314"/>
      <c r="BD37" s="314"/>
      <c r="BE37" s="314"/>
      <c r="BF37" s="314"/>
      <c r="BG37" s="314"/>
      <c r="BH37" s="314"/>
      <c r="BI37" s="314"/>
      <c r="BJ37" s="314"/>
    </row>
    <row r="38" customFormat="false" ht="21.9" hidden="false" customHeight="true" outlineLevel="0" collapsed="false">
      <c r="A38" s="323" t="s">
        <v>230</v>
      </c>
      <c r="B38" s="324"/>
      <c r="C38" s="324"/>
      <c r="D38" s="324"/>
      <c r="E38" s="324"/>
      <c r="F38" s="324"/>
      <c r="G38" s="324"/>
      <c r="H38" s="324"/>
      <c r="I38" s="324"/>
      <c r="J38" s="324"/>
      <c r="K38" s="324"/>
      <c r="L38" s="324"/>
      <c r="M38" s="324"/>
      <c r="N38" s="324"/>
      <c r="O38" s="324"/>
      <c r="P38" s="324"/>
      <c r="Q38" s="324"/>
      <c r="R38" s="324"/>
      <c r="S38" s="324"/>
      <c r="T38" s="324"/>
      <c r="U38" s="324"/>
      <c r="V38" s="324"/>
      <c r="W38" s="324"/>
      <c r="X38" s="324"/>
      <c r="Y38" s="324"/>
      <c r="Z38" s="324"/>
      <c r="AA38" s="324"/>
      <c r="AB38" s="324"/>
      <c r="AC38" s="324"/>
      <c r="AD38" s="324"/>
      <c r="AE38" s="324"/>
      <c r="AF38" s="324"/>
      <c r="AG38" s="324"/>
      <c r="AH38" s="324"/>
      <c r="AI38" s="324"/>
      <c r="AJ38" s="324"/>
      <c r="AK38" s="324"/>
      <c r="AL38" s="324"/>
      <c r="AM38" s="324"/>
      <c r="AN38" s="324"/>
      <c r="AO38" s="324"/>
      <c r="AP38" s="324"/>
      <c r="AQ38" s="324"/>
      <c r="AR38" s="324"/>
      <c r="AS38" s="324"/>
      <c r="AT38" s="324"/>
      <c r="AU38" s="324"/>
      <c r="AV38" s="324"/>
      <c r="AW38" s="324"/>
      <c r="AX38" s="324"/>
      <c r="AY38" s="324"/>
      <c r="AZ38" s="324"/>
      <c r="BA38" s="324"/>
      <c r="BB38" s="324"/>
      <c r="BC38" s="324"/>
      <c r="BD38" s="324"/>
      <c r="BE38" s="324"/>
      <c r="BF38" s="324"/>
      <c r="BG38" s="324"/>
      <c r="BH38" s="324"/>
      <c r="BI38" s="324"/>
      <c r="BJ38" s="324"/>
    </row>
    <row r="39" customFormat="false" ht="18" hidden="false" customHeight="true" outlineLevel="0" collapsed="false">
      <c r="A39" s="325" t="s">
        <v>231</v>
      </c>
      <c r="B39" s="326" t="s">
        <v>224</v>
      </c>
      <c r="C39" s="327" t="n">
        <v>0</v>
      </c>
      <c r="D39" s="327" t="n">
        <f aca="false">IF(D53&gt;0,0,-D60*2.2%/12)</f>
        <v>-0</v>
      </c>
      <c r="E39" s="327" t="n">
        <f aca="false">IF(E53&gt;0,0,-E60*2.2%/12)</f>
        <v>-0</v>
      </c>
      <c r="F39" s="327" t="n">
        <f aca="false">IF(F53&gt;0,0,-F60*2.2%/12)</f>
        <v>0</v>
      </c>
      <c r="G39" s="327" t="n">
        <f aca="false">IF(G53&gt;0,0,-G60*2.2%/12)</f>
        <v>-6.51343611111111</v>
      </c>
      <c r="H39" s="327" t="n">
        <f aca="false">IF(H53&gt;0,0,-H60*2.2%/12)</f>
        <v>-6.40303888888889</v>
      </c>
      <c r="I39" s="327" t="n">
        <f aca="false">IF(I53&gt;0,0,-I60*2.2%/12)</f>
        <v>-6.29264166666667</v>
      </c>
      <c r="J39" s="327" t="n">
        <f aca="false">IF(J53&gt;0,0,-J60*2.2%/12)</f>
        <v>-6.18224444444445</v>
      </c>
      <c r="K39" s="327" t="n">
        <f aca="false">IF(K53&gt;0,0,-K60*2.2%/12)</f>
        <v>-6.07184722222222</v>
      </c>
      <c r="L39" s="327" t="n">
        <f aca="false">IF(L53&gt;0,0,-L60*2.2%/12)</f>
        <v>-5.96145</v>
      </c>
      <c r="M39" s="327" t="n">
        <f aca="false">IF(M53&gt;0,0,-M60*2.2%/12)</f>
        <v>-5.85105277777778</v>
      </c>
      <c r="N39" s="327" t="n">
        <f aca="false">IF(N53&gt;0,0,-N60*2.2%/12)</f>
        <v>-5.74065555555556</v>
      </c>
      <c r="O39" s="327" t="n">
        <f aca="false">IF(O53&gt;0,0,-O60*2.2%/12)</f>
        <v>-5.63025833333333</v>
      </c>
      <c r="P39" s="327" t="n">
        <f aca="false">IF(P53&gt;0,0,-P60*2.2%/12)</f>
        <v>-5.51986111111111</v>
      </c>
      <c r="Q39" s="327" t="n">
        <f aca="false">IF(Q53&gt;0,0,-Q60*2.2%/12)</f>
        <v>-5.40946388888889</v>
      </c>
      <c r="R39" s="327" t="n">
        <f aca="false">IF(R53&gt;0,0,-R60*2.2%/12)</f>
        <v>-5.29906666666667</v>
      </c>
      <c r="S39" s="327" t="n">
        <f aca="false">IF(S53&gt;0,0,-S60*2.2%/12)</f>
        <v>-5.18866944444444</v>
      </c>
      <c r="T39" s="327" t="n">
        <f aca="false">IF(T53&gt;0,0,-T60*2.2%/12)</f>
        <v>-5.07827222222222</v>
      </c>
      <c r="U39" s="327" t="n">
        <f aca="false">IF(U53&gt;0,0,-U60*2.2%/12)</f>
        <v>-4.967875</v>
      </c>
      <c r="V39" s="327" t="n">
        <f aca="false">IF(V53&gt;0,0,-V60*2.2%/12)</f>
        <v>-4.85747777777778</v>
      </c>
      <c r="W39" s="327" t="n">
        <f aca="false">IF(W53&gt;0,0,-W60*2.2%/12)</f>
        <v>-4.74708055555556</v>
      </c>
      <c r="X39" s="327" t="n">
        <f aca="false">IF(X53&gt;0,0,-X60*2.2%/12)</f>
        <v>-4.63668333333333</v>
      </c>
      <c r="Y39" s="327" t="n">
        <f aca="false">IF(Y53&gt;0,0,-Y60*2.2%/12)</f>
        <v>-4.52628611111111</v>
      </c>
      <c r="Z39" s="327" t="n">
        <f aca="false">IF(Z53&gt;0,0,-Z60*2.2%/12)</f>
        <v>-4.41588888888889</v>
      </c>
      <c r="AA39" s="327" t="n">
        <f aca="false">IF(AA53&gt;0,0,-AA60*2.2%/12)</f>
        <v>-4.30549166666667</v>
      </c>
      <c r="AB39" s="327" t="n">
        <f aca="false">IF(AB53&gt;0,0,-AB60*2.2%/12)</f>
        <v>-4.19509444444444</v>
      </c>
      <c r="AC39" s="327" t="n">
        <f aca="false">IF(AC53&gt;0,0,-AC60*2.2%/12)</f>
        <v>-4.08469722222222</v>
      </c>
      <c r="AD39" s="327" t="n">
        <f aca="false">IF(AD53&gt;0,0,-AD60*2.2%/12)</f>
        <v>-3.9743</v>
      </c>
      <c r="AE39" s="327" t="n">
        <f aca="false">IF(AE53&gt;0,0,-AE60*2.2%/12)</f>
        <v>-3.86390277777778</v>
      </c>
      <c r="AF39" s="327" t="n">
        <f aca="false">IF(AF53&gt;0,0,-AF60*2.2%/12)</f>
        <v>-3.75350555555555</v>
      </c>
      <c r="AG39" s="327" t="n">
        <f aca="false">IF(AG53&gt;0,0,-AG60*2.2%/12)</f>
        <v>-3.64310833333333</v>
      </c>
      <c r="AH39" s="327" t="n">
        <f aca="false">IF(AH53&gt;0,0,-AH60*2.2%/12)</f>
        <v>-3.53271111111111</v>
      </c>
      <c r="AI39" s="327" t="n">
        <f aca="false">IF(AI53&gt;0,0,-AI60*2.2%/12)</f>
        <v>-3.42231388888889</v>
      </c>
      <c r="AJ39" s="327" t="n">
        <f aca="false">IF(AJ53&gt;0,0,-AJ60*2.2%/12)</f>
        <v>-3.31191666666667</v>
      </c>
      <c r="AK39" s="327" t="n">
        <f aca="false">IF(AK53&gt;0,0,-AK60*2.2%/12)</f>
        <v>-3.20151944444444</v>
      </c>
      <c r="AL39" s="327" t="n">
        <f aca="false">IF(AL53&gt;0,0,-AL60*2.2%/12)</f>
        <v>-3.09112222222222</v>
      </c>
      <c r="AM39" s="327" t="n">
        <f aca="false">IF(AM53&gt;0,0,-AM60*2.2%/12)</f>
        <v>-2.980725</v>
      </c>
      <c r="AN39" s="327" t="n">
        <f aca="false">IF(AN53&gt;0,0,-AN60*2.2%/12)</f>
        <v>-2.87032777777778</v>
      </c>
      <c r="AO39" s="327" t="n">
        <f aca="false">IF(AO53&gt;0,0,-AO60*2.2%/12)</f>
        <v>-2.75993055555555</v>
      </c>
      <c r="AP39" s="327" t="n">
        <f aca="false">IF(AP53&gt;0,0,-AP60*2.2%/12)</f>
        <v>-2.64953333333333</v>
      </c>
      <c r="AQ39" s="327" t="n">
        <f aca="false">IF(AQ53&gt;0,0,-AQ60*2.2%/12)</f>
        <v>-2.53913611111111</v>
      </c>
      <c r="AR39" s="327" t="n">
        <f aca="false">IF(AR53&gt;0,0,-AR60*2.2%/12)</f>
        <v>-2.42873888888889</v>
      </c>
      <c r="AS39" s="327" t="n">
        <f aca="false">IF(AS53&gt;0,0,-AS60*2.2%/12)</f>
        <v>-2.31834166666667</v>
      </c>
      <c r="AT39" s="327" t="n">
        <f aca="false">IF(AT53&gt;0,0,-AT60*2.2%/12)</f>
        <v>-2.20794444444444</v>
      </c>
      <c r="AU39" s="327" t="n">
        <f aca="false">IF(AU53&gt;0,0,-AU60*2.2%/12)</f>
        <v>-2.09754722222222</v>
      </c>
      <c r="AV39" s="327" t="n">
        <f aca="false">IF(AV53&gt;0,0,-AV60*2.2%/12)</f>
        <v>-1.98715</v>
      </c>
      <c r="AW39" s="327" t="n">
        <f aca="false">IF(AW53&gt;0,0,-AW60*2.2%/12)</f>
        <v>-1.87675277777778</v>
      </c>
      <c r="AX39" s="327" t="n">
        <f aca="false">IF(AX53&gt;0,0,-AX60*2.2%/12)</f>
        <v>-1.76635555555555</v>
      </c>
      <c r="AY39" s="327" t="n">
        <f aca="false">IF(AY53&gt;0,0,-AY60*2.2%/12)</f>
        <v>-1.65595833333333</v>
      </c>
      <c r="AZ39" s="327" t="n">
        <f aca="false">IF(AZ53&gt;0,0,-AZ60*2.2%/12)</f>
        <v>-1.54556111111111</v>
      </c>
      <c r="BA39" s="327" t="n">
        <f aca="false">IF(BA53&gt;0,0,-BA60*2.2%/12)</f>
        <v>-1.43516388888889</v>
      </c>
      <c r="BB39" s="327" t="n">
        <f aca="false">IF(BB53&gt;0,0,-BB60*2.2%/12)</f>
        <v>-1.32476666666667</v>
      </c>
      <c r="BC39" s="327" t="n">
        <f aca="false">IF(BC53&gt;0,0,-BC60*2.2%/12)</f>
        <v>-1.21436944444444</v>
      </c>
      <c r="BD39" s="327" t="n">
        <f aca="false">IF(BD53&gt;0,0,-BD60*2.2%/12)</f>
        <v>-1.10397222222222</v>
      </c>
      <c r="BE39" s="327" t="n">
        <f aca="false">IF(BE53&gt;0,0,-BE60*2.2%/12)</f>
        <v>-0.993574999999998</v>
      </c>
      <c r="BF39" s="327" t="n">
        <f aca="false">IF(BF53&gt;0,0,-BF60*2.2%/12)</f>
        <v>-0.883177777777776</v>
      </c>
      <c r="BG39" s="327" t="n">
        <f aca="false">IF(BG53&gt;0,0,-BG60*2.2%/12)</f>
        <v>-0.772780555555554</v>
      </c>
      <c r="BH39" s="327" t="n">
        <f aca="false">IF(BH53&gt;0,0,-BH60*2.2%/12)</f>
        <v>-0.662383333333331</v>
      </c>
      <c r="BI39" s="327" t="n">
        <f aca="false">IF(BI53&gt;0,0,-BI60*2.2%/12)</f>
        <v>-0.551986111111109</v>
      </c>
      <c r="BJ39" s="327" t="n">
        <f aca="false">IF(BJ53&gt;0,0,-BJ60*2.2%/12)</f>
        <v>-0.441588888888887</v>
      </c>
    </row>
    <row r="40" customFormat="false" ht="21.9" hidden="false" customHeight="true" outlineLevel="0" collapsed="false">
      <c r="A40" s="323" t="s">
        <v>232</v>
      </c>
      <c r="B40" s="324"/>
      <c r="C40" s="324"/>
      <c r="D40" s="324"/>
      <c r="E40" s="324"/>
      <c r="F40" s="324"/>
      <c r="G40" s="324"/>
      <c r="H40" s="324"/>
      <c r="I40" s="324"/>
      <c r="J40" s="324"/>
      <c r="K40" s="324"/>
      <c r="L40" s="324"/>
      <c r="M40" s="324"/>
      <c r="N40" s="324"/>
      <c r="O40" s="324"/>
      <c r="P40" s="324"/>
      <c r="Q40" s="324"/>
      <c r="R40" s="324"/>
      <c r="S40" s="324"/>
      <c r="T40" s="324"/>
      <c r="U40" s="324"/>
      <c r="V40" s="324"/>
      <c r="W40" s="324"/>
      <c r="X40" s="324"/>
      <c r="Y40" s="324"/>
      <c r="Z40" s="324"/>
      <c r="AA40" s="324"/>
      <c r="AB40" s="324"/>
      <c r="AC40" s="324"/>
      <c r="AD40" s="324"/>
      <c r="AE40" s="324"/>
      <c r="AF40" s="324"/>
      <c r="AG40" s="324"/>
      <c r="AH40" s="324"/>
      <c r="AI40" s="324"/>
      <c r="AJ40" s="324"/>
      <c r="AK40" s="324"/>
      <c r="AL40" s="324"/>
      <c r="AM40" s="324"/>
      <c r="AN40" s="324"/>
      <c r="AO40" s="324"/>
      <c r="AP40" s="324"/>
      <c r="AQ40" s="324"/>
      <c r="AR40" s="324"/>
      <c r="AS40" s="324"/>
      <c r="AT40" s="324"/>
      <c r="AU40" s="324"/>
      <c r="AV40" s="324"/>
      <c r="AW40" s="324"/>
      <c r="AX40" s="324"/>
      <c r="AY40" s="324"/>
      <c r="AZ40" s="324"/>
      <c r="BA40" s="324"/>
      <c r="BB40" s="324"/>
      <c r="BC40" s="324"/>
      <c r="BD40" s="324"/>
      <c r="BE40" s="324"/>
      <c r="BF40" s="324"/>
      <c r="BG40" s="324"/>
      <c r="BH40" s="324"/>
      <c r="BI40" s="324"/>
      <c r="BJ40" s="324"/>
    </row>
    <row r="41" customFormat="false" ht="10.2" hidden="false" customHeight="false" outlineLevel="0" collapsed="false">
      <c r="A41" s="328" t="s">
        <v>233</v>
      </c>
      <c r="B41" s="329" t="s">
        <v>224</v>
      </c>
      <c r="C41" s="330" t="n">
        <f aca="false">'Затраты по проекту'!G5</f>
        <v>0</v>
      </c>
      <c r="D41" s="331" t="n">
        <f aca="false">C54</f>
        <v>350</v>
      </c>
      <c r="E41" s="331" t="n">
        <f aca="false">D54</f>
        <v>3593</v>
      </c>
      <c r="F41" s="331" t="n">
        <f aca="false">E54</f>
        <v>3613</v>
      </c>
      <c r="G41" s="331" t="n">
        <f aca="false">F54</f>
        <v>0</v>
      </c>
      <c r="H41" s="331" t="n">
        <f aca="false">G54</f>
        <v>0</v>
      </c>
      <c r="I41" s="331" t="n">
        <f aca="false">H54</f>
        <v>0</v>
      </c>
      <c r="J41" s="331" t="n">
        <f aca="false">I54</f>
        <v>0</v>
      </c>
      <c r="K41" s="331" t="n">
        <f aca="false">J54</f>
        <v>0</v>
      </c>
      <c r="L41" s="331" t="n">
        <f aca="false">K54</f>
        <v>0</v>
      </c>
      <c r="M41" s="331" t="n">
        <f aca="false">L54</f>
        <v>0</v>
      </c>
      <c r="N41" s="331" t="n">
        <f aca="false">M54</f>
        <v>0</v>
      </c>
      <c r="O41" s="331" t="n">
        <f aca="false">N54</f>
        <v>0</v>
      </c>
      <c r="P41" s="331" t="n">
        <f aca="false">O54</f>
        <v>0</v>
      </c>
      <c r="Q41" s="331" t="n">
        <f aca="false">P54</f>
        <v>0</v>
      </c>
      <c r="R41" s="331" t="n">
        <f aca="false">Q54</f>
        <v>0</v>
      </c>
      <c r="S41" s="331" t="n">
        <f aca="false">R54</f>
        <v>0</v>
      </c>
      <c r="T41" s="331" t="n">
        <f aca="false">S54</f>
        <v>0</v>
      </c>
      <c r="U41" s="331" t="n">
        <f aca="false">T54</f>
        <v>0</v>
      </c>
      <c r="V41" s="331" t="n">
        <f aca="false">U54</f>
        <v>0</v>
      </c>
      <c r="W41" s="331" t="n">
        <f aca="false">V54</f>
        <v>0</v>
      </c>
      <c r="X41" s="331" t="n">
        <f aca="false">W54</f>
        <v>0</v>
      </c>
      <c r="Y41" s="331" t="n">
        <f aca="false">X54</f>
        <v>0</v>
      </c>
      <c r="Z41" s="332" t="n">
        <f aca="false">Y54</f>
        <v>0</v>
      </c>
      <c r="AA41" s="332" t="n">
        <f aca="false">Z54</f>
        <v>0</v>
      </c>
      <c r="AB41" s="332" t="n">
        <f aca="false">AA54</f>
        <v>0</v>
      </c>
      <c r="AC41" s="332" t="n">
        <f aca="false">AB54</f>
        <v>0</v>
      </c>
      <c r="AD41" s="332" t="n">
        <f aca="false">AC54</f>
        <v>0</v>
      </c>
      <c r="AE41" s="332" t="n">
        <f aca="false">AD54</f>
        <v>0</v>
      </c>
      <c r="AF41" s="332" t="n">
        <f aca="false">AE54</f>
        <v>0</v>
      </c>
      <c r="AG41" s="332" t="n">
        <f aca="false">AF54</f>
        <v>0</v>
      </c>
      <c r="AH41" s="332" t="n">
        <f aca="false">AG54</f>
        <v>0</v>
      </c>
      <c r="AI41" s="332" t="n">
        <f aca="false">AH54</f>
        <v>0</v>
      </c>
      <c r="AJ41" s="332" t="n">
        <f aca="false">AI54</f>
        <v>0</v>
      </c>
      <c r="AK41" s="332" t="n">
        <f aca="false">AJ54</f>
        <v>0</v>
      </c>
      <c r="AL41" s="332" t="n">
        <f aca="false">AK54</f>
        <v>0</v>
      </c>
      <c r="AM41" s="332" t="n">
        <f aca="false">AL54</f>
        <v>0</v>
      </c>
      <c r="AN41" s="332" t="n">
        <f aca="false">AM54</f>
        <v>0</v>
      </c>
      <c r="AO41" s="332" t="n">
        <f aca="false">AN54</f>
        <v>0</v>
      </c>
      <c r="AP41" s="332" t="n">
        <f aca="false">AO54</f>
        <v>0</v>
      </c>
      <c r="AQ41" s="332" t="n">
        <f aca="false">AP54</f>
        <v>0</v>
      </c>
      <c r="AR41" s="332" t="n">
        <f aca="false">AQ54</f>
        <v>0</v>
      </c>
      <c r="AS41" s="332" t="n">
        <f aca="false">AR54</f>
        <v>0</v>
      </c>
      <c r="AT41" s="332" t="n">
        <f aca="false">AS54</f>
        <v>0</v>
      </c>
      <c r="AU41" s="332" t="n">
        <f aca="false">AT54</f>
        <v>0</v>
      </c>
      <c r="AV41" s="332" t="n">
        <f aca="false">AU54</f>
        <v>0</v>
      </c>
      <c r="AW41" s="332" t="n">
        <f aca="false">AV54</f>
        <v>0</v>
      </c>
      <c r="AX41" s="332" t="n">
        <f aca="false">AW54</f>
        <v>0</v>
      </c>
      <c r="AY41" s="332" t="n">
        <f aca="false">AX54</f>
        <v>0</v>
      </c>
      <c r="AZ41" s="332" t="n">
        <f aca="false">AY54</f>
        <v>0</v>
      </c>
      <c r="BA41" s="332" t="n">
        <f aca="false">AZ54</f>
        <v>0</v>
      </c>
      <c r="BB41" s="332" t="n">
        <f aca="false">BA54</f>
        <v>0</v>
      </c>
      <c r="BC41" s="332" t="n">
        <f aca="false">BB54</f>
        <v>0</v>
      </c>
      <c r="BD41" s="332" t="n">
        <f aca="false">BC54</f>
        <v>0</v>
      </c>
      <c r="BE41" s="332" t="n">
        <f aca="false">BD54</f>
        <v>0</v>
      </c>
      <c r="BF41" s="332" t="n">
        <f aca="false">BE54</f>
        <v>0</v>
      </c>
      <c r="BG41" s="332" t="n">
        <f aca="false">BF54</f>
        <v>0</v>
      </c>
      <c r="BH41" s="332" t="n">
        <f aca="false">BG54</f>
        <v>0</v>
      </c>
      <c r="BI41" s="332" t="n">
        <f aca="false">BH54</f>
        <v>0</v>
      </c>
      <c r="BJ41" s="332" t="n">
        <f aca="false">BI54</f>
        <v>0</v>
      </c>
    </row>
    <row r="42" customFormat="false" ht="11.1" hidden="false" customHeight="true" outlineLevel="0" collapsed="false">
      <c r="A42" s="333" t="s">
        <v>234</v>
      </c>
      <c r="B42" s="326"/>
      <c r="C42" s="334" t="n">
        <f aca="false">C43+C44+C47</f>
        <v>320</v>
      </c>
      <c r="D42" s="334" t="n">
        <f aca="false">D43+D44+D47</f>
        <v>3243</v>
      </c>
      <c r="E42" s="334" t="n">
        <f aca="false">E43+E44+E47</f>
        <v>0</v>
      </c>
      <c r="F42" s="334" t="n">
        <f aca="false">F43+F44+F47</f>
        <v>0</v>
      </c>
      <c r="G42" s="334" t="n">
        <f aca="false">G43+G44+G47</f>
        <v>0</v>
      </c>
      <c r="H42" s="334" t="n">
        <f aca="false">H43+H44+H47</f>
        <v>0</v>
      </c>
      <c r="I42" s="334" t="n">
        <f aca="false">I43+I44+I47</f>
        <v>0</v>
      </c>
      <c r="J42" s="334" t="n">
        <f aca="false">J43+J44+J47</f>
        <v>0</v>
      </c>
      <c r="K42" s="334" t="n">
        <f aca="false">K43+K44+K47</f>
        <v>0</v>
      </c>
      <c r="L42" s="334" t="n">
        <f aca="false">L43+L44+L47</f>
        <v>0</v>
      </c>
      <c r="M42" s="334" t="n">
        <f aca="false">M43+M44+M47</f>
        <v>0</v>
      </c>
      <c r="N42" s="334" t="n">
        <f aca="false">N43+N44+N47</f>
        <v>0</v>
      </c>
      <c r="O42" s="334" t="n">
        <f aca="false">O43+O44+O47</f>
        <v>0</v>
      </c>
      <c r="P42" s="334" t="n">
        <f aca="false">P43+P44+P47</f>
        <v>0</v>
      </c>
      <c r="Q42" s="334" t="n">
        <f aca="false">Q43+Q44+Q47</f>
        <v>0</v>
      </c>
      <c r="R42" s="334" t="n">
        <f aca="false">R43+R44+R47</f>
        <v>0</v>
      </c>
      <c r="S42" s="334" t="n">
        <f aca="false">S43+S44+S47</f>
        <v>0</v>
      </c>
      <c r="T42" s="334" t="n">
        <f aca="false">T43+T44+T47</f>
        <v>0</v>
      </c>
      <c r="U42" s="334" t="n">
        <f aca="false">U43+U44+U47</f>
        <v>0</v>
      </c>
      <c r="V42" s="334" t="n">
        <f aca="false">V43+V44+V47</f>
        <v>0</v>
      </c>
      <c r="W42" s="334" t="n">
        <f aca="false">W43+W44+W47</f>
        <v>0</v>
      </c>
      <c r="X42" s="335" t="n">
        <f aca="false">X43+X44+X47</f>
        <v>0</v>
      </c>
      <c r="Y42" s="334" t="n">
        <f aca="false">Y43+Y44+Y47</f>
        <v>0</v>
      </c>
      <c r="Z42" s="334" t="n">
        <f aca="false">Z43+Z44+Z47</f>
        <v>0</v>
      </c>
      <c r="AA42" s="334" t="n">
        <f aca="false">AA43+AA44+AA47</f>
        <v>0</v>
      </c>
      <c r="AB42" s="334" t="n">
        <f aca="false">AB43+AB44+AB47</f>
        <v>0</v>
      </c>
      <c r="AC42" s="334" t="n">
        <f aca="false">AC43+AC44+AC47</f>
        <v>0</v>
      </c>
      <c r="AD42" s="334" t="n">
        <f aca="false">AD43+AD44+AD47</f>
        <v>0</v>
      </c>
      <c r="AE42" s="334" t="n">
        <f aca="false">AE43+AE44+AE47</f>
        <v>0</v>
      </c>
      <c r="AF42" s="334" t="n">
        <f aca="false">AF43+AF44+AF47</f>
        <v>0</v>
      </c>
      <c r="AG42" s="334" t="n">
        <f aca="false">AG43+AG44+AG47</f>
        <v>0</v>
      </c>
      <c r="AH42" s="334" t="n">
        <f aca="false">AH43+AH44+AH47</f>
        <v>0</v>
      </c>
      <c r="AI42" s="334" t="n">
        <f aca="false">AI43+AI44+AI47</f>
        <v>0</v>
      </c>
      <c r="AJ42" s="334" t="n">
        <f aca="false">AJ43+AJ44+AJ47</f>
        <v>0</v>
      </c>
      <c r="AK42" s="334" t="n">
        <f aca="false">AK43+AK44+AK47</f>
        <v>0</v>
      </c>
      <c r="AL42" s="334" t="n">
        <f aca="false">AL43+AL44+AL47</f>
        <v>0</v>
      </c>
      <c r="AM42" s="334" t="n">
        <f aca="false">AM43+AM44+AM47</f>
        <v>0</v>
      </c>
      <c r="AN42" s="334" t="n">
        <f aca="false">AN43+AN44+AN47</f>
        <v>0</v>
      </c>
      <c r="AO42" s="334" t="n">
        <f aca="false">AO43+AO44+AO47</f>
        <v>0</v>
      </c>
      <c r="AP42" s="334" t="n">
        <f aca="false">AP43+AP44+AP47</f>
        <v>0</v>
      </c>
      <c r="AQ42" s="334" t="n">
        <f aca="false">AQ43+AQ44+AQ47</f>
        <v>0</v>
      </c>
      <c r="AR42" s="334" t="n">
        <f aca="false">AR43+AR44+AR47</f>
        <v>0</v>
      </c>
      <c r="AS42" s="334" t="n">
        <f aca="false">AS43+AS44+AS47</f>
        <v>0</v>
      </c>
      <c r="AT42" s="334" t="n">
        <f aca="false">AT43+AT44+AT47</f>
        <v>0</v>
      </c>
      <c r="AU42" s="334" t="n">
        <f aca="false">AU43+AU44+AU47</f>
        <v>0</v>
      </c>
      <c r="AV42" s="334" t="n">
        <f aca="false">AV43+AV44+AV47</f>
        <v>0</v>
      </c>
      <c r="AW42" s="334" t="n">
        <f aca="false">AW43+AW44+AW47</f>
        <v>0</v>
      </c>
      <c r="AX42" s="334" t="n">
        <f aca="false">AX43+AX44+AX47</f>
        <v>0</v>
      </c>
      <c r="AY42" s="334" t="n">
        <f aca="false">AY43+AY44+AY47</f>
        <v>0</v>
      </c>
      <c r="AZ42" s="334" t="n">
        <f aca="false">AZ43+AZ44+AZ47</f>
        <v>0</v>
      </c>
      <c r="BA42" s="334" t="n">
        <f aca="false">BA43+BA44+BA47</f>
        <v>0</v>
      </c>
      <c r="BB42" s="334" t="n">
        <f aca="false">BB43+BB44+BB47</f>
        <v>0</v>
      </c>
      <c r="BC42" s="334" t="n">
        <f aca="false">BC43+BC44+BC47</f>
        <v>0</v>
      </c>
      <c r="BD42" s="334" t="n">
        <f aca="false">BD43+BD44+BD47</f>
        <v>0</v>
      </c>
      <c r="BE42" s="334" t="n">
        <f aca="false">BE43+BE44+BE47</f>
        <v>0</v>
      </c>
      <c r="BF42" s="334" t="n">
        <f aca="false">BF43+BF44+BF47</f>
        <v>0</v>
      </c>
      <c r="BG42" s="334" t="n">
        <f aca="false">BG43+BG44+BG47</f>
        <v>0</v>
      </c>
      <c r="BH42" s="334" t="n">
        <f aca="false">BH43+BH44+BH47</f>
        <v>0</v>
      </c>
      <c r="BI42" s="334" t="n">
        <f aca="false">BI43+BI44+BI47</f>
        <v>0</v>
      </c>
      <c r="BJ42" s="334" t="n">
        <f aca="false">BJ43+BJ44+BJ47</f>
        <v>0</v>
      </c>
    </row>
    <row r="43" customFormat="false" ht="11.1" hidden="false" customHeight="true" outlineLevel="0" collapsed="false">
      <c r="A43" s="336" t="s">
        <v>235</v>
      </c>
      <c r="B43" s="337" t="s">
        <v>224</v>
      </c>
      <c r="C43" s="338" t="n">
        <f aca="false">IF(C3='Затраты по проекту'!$N$10,'Затраты по проекту'!$O$10,0)+IF(C3='Затраты по проекту'!$N$11,'Затраты по проекту'!$O$11,0)+IF(C3='Затраты по проекту'!$N$25,'Затраты по проекту'!$O$25,0)+IF(Расчет!C3='Затраты по проекту'!$N$26,'Затраты по проекту'!$O$26,0)+IF('Затраты по проекту'!$N$27=Расчет!C3,'Затраты по проекту'!$O$27,0)+IF('Затраты по проекту'!$N$28=Расчет!C3,'Затраты по проекту'!$O$28,0)+IF('Затраты по проекту'!$N$29=Расчет!C3,'Затраты по проекту'!$O$29,0)+IF(C3='Затраты по проекту'!$N$30,'Затраты по проекту'!$O$30,0)+IF(C3='Затраты по проекту'!$N$31,'Затраты по проекту'!$O$31,0)+IF(C3='Затраты по проекту'!$N$32,'Затраты по проекту'!$O$32,0)+IF(Расчет!C3='Затраты по проекту'!$N$33,'Затраты по проекту'!$O$33,0)+IF('Затраты по проекту'!$N$34=Расчет!C3,'Затраты по проекту'!$O$34,0)</f>
        <v>300</v>
      </c>
      <c r="D43" s="338" t="n">
        <f aca="false">IF(D3='Затраты по проекту'!$N$10,'Затраты по проекту'!$O$10,0)+IF(D3='Затраты по проекту'!$N$11,'Затраты по проекту'!$O$11,0)+IF(D3='Затраты по проекту'!$N$25,'Затраты по проекту'!$O$25,0)+IF(Расчет!D3='Затраты по проекту'!$N$26,'Затраты по проекту'!$O$26,0)+IF('Затраты по проекту'!$N$27=Расчет!D3,'Затраты по проекту'!$O$27,0)+IF('Затраты по проекту'!$N$28=Расчет!D3,'Затраты по проекту'!$O$28,0)+IF('Затраты по проекту'!$N$29=Расчет!D3,'Затраты по проекту'!$O$29,0)+IF(D3='Затраты по проекту'!$N$30,'Затраты по проекту'!$O$30,0)+IF(D3='Затраты по проекту'!$N$31,'Затраты по проекту'!$O$31,0)+IF(D3='Затраты по проекту'!$N$32,'Затраты по проекту'!$O$32,0)+IF(Расчет!D3='Затраты по проекту'!$N$33,'Затраты по проекту'!$O$33,0)+IF('Затраты по проекту'!$N$34=Расчет!D3,'Затраты по проекту'!$O$34,0)</f>
        <v>2501</v>
      </c>
      <c r="E43" s="338" t="n">
        <f aca="false">IF(E3='Затраты по проекту'!$N$10,'Затраты по проекту'!$O$10,0)+IF(E3='Затраты по проекту'!$N$11,'Затраты по проекту'!$O$11,0)+IF(E3='Затраты по проекту'!$N$25,'Затраты по проекту'!$O$25,0)+IF(Расчет!E3='Затраты по проекту'!$N$26,'Затраты по проекту'!$O$26,0)+IF('Затраты по проекту'!$N$27=Расчет!E3,'Затраты по проекту'!$O$27,0)+IF('Затраты по проекту'!$N$28=Расчет!E3,'Затраты по проекту'!$O$28,0)+IF('Затраты по проекту'!$N$29=Расчет!E3,'Затраты по проекту'!$O$29,0)+IF(E3='Затраты по проекту'!$N$30,'Затраты по проекту'!$O$30,0)+IF(E3='Затраты по проекту'!$N$31,'Затраты по проекту'!$O$31,0)+IF(E3='Затраты по проекту'!$N$32,'Затраты по проекту'!$O$32,0)+IF(Расчет!E3='Затраты по проекту'!$N$33,'Затраты по проекту'!$O$33,0)+IF('Затраты по проекту'!$N$34=Расчет!E3,'Затраты по проекту'!$O$34,0)</f>
        <v>0</v>
      </c>
      <c r="F43" s="338" t="n">
        <f aca="false">IF(F3='Затраты по проекту'!$N$10,'Затраты по проекту'!$O$10,0)+IF(F3='Затраты по проекту'!$N$11,'Затраты по проекту'!$O$11,0)+IF(F3='Затраты по проекту'!$N$25,'Затраты по проекту'!$O$25,0)+IF(Расчет!F3='Затраты по проекту'!$N$26,'Затраты по проекту'!$O$26,0)+IF('Затраты по проекту'!$N$27=Расчет!F3,'Затраты по проекту'!$O$27,0)+IF('Затраты по проекту'!$N$28=Расчет!F3,'Затраты по проекту'!$O$28,0)+IF('Затраты по проекту'!$N$29=Расчет!F3,'Затраты по проекту'!$O$29,0)+IF(F3='Затраты по проекту'!$N$30,'Затраты по проекту'!$O$30,0)+IF(F3='Затраты по проекту'!$N$31,'Затраты по проекту'!$O$31,0)+IF(F3='Затраты по проекту'!$N$32,'Затраты по проекту'!$O$32,0)+IF(Расчет!F3='Затраты по проекту'!$N$33,'Затраты по проекту'!$O$33,0)+IF('Затраты по проекту'!$N$34=Расчет!F3,'Затраты по проекту'!$O$34,0)</f>
        <v>0</v>
      </c>
      <c r="G43" s="338" t="n">
        <f aca="false">IF(G3='Затраты по проекту'!$N$10,'Затраты по проекту'!$O$10,0)+IF(G3='Затраты по проекту'!$N$11,'Затраты по проекту'!$O$11,0)+IF(G3='Затраты по проекту'!$N$25,'Затраты по проекту'!$O$25,0)+IF(Расчет!G3='Затраты по проекту'!$N$26,'Затраты по проекту'!$O$26,0)+IF('Затраты по проекту'!$N$27=Расчет!G3,'Затраты по проекту'!$O$27,0)+IF('Затраты по проекту'!$N$28=Расчет!G3,'Затраты по проекту'!$O$28,0)+IF('Затраты по проекту'!$N$29=Расчет!G3,'Затраты по проекту'!$O$29,0)+IF(G3='Затраты по проекту'!$N$30,'Затраты по проекту'!$O$30,0)+IF(G3='Затраты по проекту'!$N$31,'Затраты по проекту'!$O$31,0)+IF(G3='Затраты по проекту'!$N$32,'Затраты по проекту'!$O$32,0)+IF(Расчет!G3='Затраты по проекту'!$N$33,'Затраты по проекту'!$O$33,0)+IF('Затраты по проекту'!$N$34=Расчет!G3,'Затраты по проекту'!$O$34,0)</f>
        <v>0</v>
      </c>
      <c r="H43" s="338" t="n">
        <f aca="false">IF(H3='Затраты по проекту'!$N$10,'Затраты по проекту'!$O$10,0)+IF(H3='Затраты по проекту'!$N$11,'Затраты по проекту'!$O$11,0)+IF(H3='Затраты по проекту'!$N$25,'Затраты по проекту'!$O$25,0)+IF(Расчет!H3='Затраты по проекту'!$N$26,'Затраты по проекту'!$O$26,0)+IF('Затраты по проекту'!$N$27=Расчет!H3,'Затраты по проекту'!$O$27,0)+IF('Затраты по проекту'!$N$28=Расчет!H3,'Затраты по проекту'!$O$28,0)+IF('Затраты по проекту'!$N$29=Расчет!H3,'Затраты по проекту'!$O$29,0)+IF(H3='Затраты по проекту'!$N$30,'Затраты по проекту'!$O$30,0)+IF(H3='Затраты по проекту'!$N$31,'Затраты по проекту'!$O$31,0)+IF(H3='Затраты по проекту'!$N$32,'Затраты по проекту'!$O$32,0)+IF(Расчет!H3='Затраты по проекту'!$N$33,'Затраты по проекту'!$O$33,0)+IF('Затраты по проекту'!$N$34=Расчет!H3,'Затраты по проекту'!$O$34,0)</f>
        <v>0</v>
      </c>
      <c r="I43" s="338" t="n">
        <f aca="false">IF(I3='Затраты по проекту'!$N$10,'Затраты по проекту'!$O$10,0)+IF(I3='Затраты по проекту'!$N$11,'Затраты по проекту'!$O$11,0)+IF(I3='Затраты по проекту'!$N$25,'Затраты по проекту'!$O$25,0)+IF(Расчет!I3='Затраты по проекту'!$N$26,'Затраты по проекту'!$O$26,0)+IF('Затраты по проекту'!$N$27=Расчет!I3,'Затраты по проекту'!$O$27,0)+IF('Затраты по проекту'!$N$28=Расчет!I3,'Затраты по проекту'!$O$28,0)+IF('Затраты по проекту'!$N$29=Расчет!I3,'Затраты по проекту'!$O$29,0)+IF(I3='Затраты по проекту'!$N$30,'Затраты по проекту'!$O$30,0)+IF(I3='Затраты по проекту'!$N$31,'Затраты по проекту'!$O$31,0)+IF(I3='Затраты по проекту'!$N$32,'Затраты по проекту'!$O$32,0)+IF(Расчет!I3='Затраты по проекту'!$N$33,'Затраты по проекту'!$O$33,0)+IF('Затраты по проекту'!$N$34=Расчет!I3,'Затраты по проекту'!$O$34,0)</f>
        <v>0</v>
      </c>
      <c r="J43" s="338" t="n">
        <f aca="false">IF(J3='Затраты по проекту'!$N$10,'Затраты по проекту'!$O$10,0)+IF(J3='Затраты по проекту'!$N$11,'Затраты по проекту'!$O$11,0)+IF(J3='Затраты по проекту'!$N$25,'Затраты по проекту'!$O$25,0)+IF(Расчет!J3='Затраты по проекту'!$N$26,'Затраты по проекту'!$O$26,0)+IF('Затраты по проекту'!$N$27=Расчет!J3,'Затраты по проекту'!$O$27,0)+IF('Затраты по проекту'!$N$28=Расчет!J3,'Затраты по проекту'!$O$28,0)+IF('Затраты по проекту'!$N$29=Расчет!J3,'Затраты по проекту'!$O$29,0)+IF(J3='Затраты по проекту'!$N$30,'Затраты по проекту'!$O$30,0)+IF(J3='Затраты по проекту'!$N$31,'Затраты по проекту'!$O$31,0)+IF(J3='Затраты по проекту'!$N$32,'Затраты по проекту'!$O$32,0)+IF(Расчет!J3='Затраты по проекту'!$N$33,'Затраты по проекту'!$O$33,0)+IF('Затраты по проекту'!$N$34=Расчет!J3,'Затраты по проекту'!$O$34,0)</f>
        <v>0</v>
      </c>
      <c r="K43" s="338" t="n">
        <f aca="false">IF(K3='Затраты по проекту'!$N$10,'Затраты по проекту'!$O$10,0)+IF(K3='Затраты по проекту'!$N$11,'Затраты по проекту'!$O$11,0)+IF(K3='Затраты по проекту'!$N$25,'Затраты по проекту'!$O$25,0)+IF(Расчет!K3='Затраты по проекту'!$N$26,'Затраты по проекту'!$O$26,0)+IF('Затраты по проекту'!$N$27=Расчет!K3,'Затраты по проекту'!$O$27,0)+IF('Затраты по проекту'!$N$28=Расчет!K3,'Затраты по проекту'!$O$28,0)+IF('Затраты по проекту'!$N$29=Расчет!K3,'Затраты по проекту'!$O$29,0)+IF(K3='Затраты по проекту'!$N$30,'Затраты по проекту'!$O$30,0)+IF(K3='Затраты по проекту'!$N$31,'Затраты по проекту'!$O$31,0)+IF(K3='Затраты по проекту'!$N$32,'Затраты по проекту'!$O$32,0)+IF(Расчет!K3='Затраты по проекту'!$N$33,'Затраты по проекту'!$O$33,0)+IF('Затраты по проекту'!$N$34=Расчет!K3,'Затраты по проекту'!$O$34,0)</f>
        <v>0</v>
      </c>
      <c r="L43" s="338" t="n">
        <f aca="false">IF(L3='Затраты по проекту'!$N$10,'Затраты по проекту'!$O$10,0)+IF(L3='Затраты по проекту'!$N$11,'Затраты по проекту'!$O$11,0)+IF(L3='Затраты по проекту'!$N$25,'Затраты по проекту'!$O$25,0)+IF(Расчет!L3='Затраты по проекту'!$N$26,'Затраты по проекту'!$O$26,0)+IF('Затраты по проекту'!$N$27=Расчет!L3,'Затраты по проекту'!$O$27,0)+IF('Затраты по проекту'!$N$28=Расчет!L3,'Затраты по проекту'!$O$28,0)+IF('Затраты по проекту'!$N$29=Расчет!L3,'Затраты по проекту'!$O$29,0)+IF(L3='Затраты по проекту'!$N$30,'Затраты по проекту'!$O$30,0)+IF(L3='Затраты по проекту'!$N$31,'Затраты по проекту'!$O$31,0)+IF(L3='Затраты по проекту'!$N$32,'Затраты по проекту'!$O$32,0)+IF(Расчет!L3='Затраты по проекту'!$N$33,'Затраты по проекту'!$O$33,0)+IF('Затраты по проекту'!$N$34=Расчет!L3,'Затраты по проекту'!$O$34,0)</f>
        <v>0</v>
      </c>
      <c r="M43" s="338" t="n">
        <f aca="false">IF(M3='Затраты по проекту'!$N$10,'Затраты по проекту'!$O$10,0)+IF(M3='Затраты по проекту'!$N$11,'Затраты по проекту'!$O$11,0)+IF(M3='Затраты по проекту'!$N$25,'Затраты по проекту'!$O$25,0)+IF(Расчет!M3='Затраты по проекту'!$N$26,'Затраты по проекту'!$O$26,0)+IF('Затраты по проекту'!$N$27=Расчет!M3,'Затраты по проекту'!$O$27,0)+IF('Затраты по проекту'!$N$28=Расчет!M3,'Затраты по проекту'!$O$28,0)+IF('Затраты по проекту'!$N$29=Расчет!M3,'Затраты по проекту'!$O$29,0)+IF(M3='Затраты по проекту'!$N$30,'Затраты по проекту'!$O$30,0)+IF(M3='Затраты по проекту'!$N$31,'Затраты по проекту'!$O$31,0)+IF(M3='Затраты по проекту'!$N$32,'Затраты по проекту'!$O$32,0)+IF(Расчет!M3='Затраты по проекту'!$N$33,'Затраты по проекту'!$O$33,0)+IF('Затраты по проекту'!$N$34=Расчет!M3,'Затраты по проекту'!$O$34,0)</f>
        <v>0</v>
      </c>
      <c r="N43" s="338" t="n">
        <f aca="false">IF(N3='Затраты по проекту'!$N$10,'Затраты по проекту'!$O$10,0)+IF(N3='Затраты по проекту'!$N$11,'Затраты по проекту'!$O$11,0)+IF(N3='Затраты по проекту'!$N$25,'Затраты по проекту'!$O$25,0)+IF(Расчет!N3='Затраты по проекту'!$N$26,'Затраты по проекту'!$O$26,0)+IF('Затраты по проекту'!$N$27=Расчет!N3,'Затраты по проекту'!$O$27,0)+IF('Затраты по проекту'!$N$28=Расчет!N3,'Затраты по проекту'!$O$28,0)+IF('Затраты по проекту'!$N$29=Расчет!N3,'Затраты по проекту'!$O$29,0)+IF(N3='Затраты по проекту'!$N$30,'Затраты по проекту'!$O$30,0)+IF(N3='Затраты по проекту'!$N$31,'Затраты по проекту'!$O$31,0)+IF(N3='Затраты по проекту'!$N$32,'Затраты по проекту'!$O$32,0)+IF(Расчет!N3='Затраты по проекту'!$N$33,'Затраты по проекту'!$O$33,0)+IF('Затраты по проекту'!$N$34=Расчет!N3,'Затраты по проекту'!$O$34,0)</f>
        <v>0</v>
      </c>
      <c r="O43" s="338" t="n">
        <f aca="false">IF(O3='Затраты по проекту'!$N$10,'Затраты по проекту'!$O$10,0)+IF(O3='Затраты по проекту'!$N$11,'Затраты по проекту'!$O$11,0)+IF(O3='Затраты по проекту'!$N$25,'Затраты по проекту'!$O$25,0)+IF(Расчет!O3='Затраты по проекту'!$N$26,'Затраты по проекту'!$O$26,0)+IF('Затраты по проекту'!$N$27=Расчет!O3,'Затраты по проекту'!$O$27,0)+IF('Затраты по проекту'!$N$28=Расчет!O3,'Затраты по проекту'!$O$28,0)+IF('Затраты по проекту'!$N$29=Расчет!O3,'Затраты по проекту'!$O$29,0)+IF(O3='Затраты по проекту'!$N$30,'Затраты по проекту'!$O$30,0)+IF(O3='Затраты по проекту'!$N$31,'Затраты по проекту'!$O$31,0)+IF(O3='Затраты по проекту'!$N$32,'Затраты по проекту'!$O$32,0)+IF(Расчет!O3='Затраты по проекту'!$N$33,'Затраты по проекту'!$O$33,0)+IF('Затраты по проекту'!$N$34=Расчет!O3,'Затраты по проекту'!$O$34,0)</f>
        <v>0</v>
      </c>
      <c r="P43" s="338" t="n">
        <f aca="false">IF(P3='Затраты по проекту'!$N$10,'Затраты по проекту'!$O$10,0)+IF(P3='Затраты по проекту'!$N$11,'Затраты по проекту'!$O$11,0)+IF(P3='Затраты по проекту'!$N$25,'Затраты по проекту'!$O$25,0)+IF(Расчет!P3='Затраты по проекту'!$N$26,'Затраты по проекту'!$O$26,0)+IF('Затраты по проекту'!$N$27=Расчет!P3,'Затраты по проекту'!$O$27,0)+IF('Затраты по проекту'!$N$28=Расчет!P3,'Затраты по проекту'!$O$28,0)+IF('Затраты по проекту'!$N$29=Расчет!P3,'Затраты по проекту'!$O$29,0)+IF(P3='Затраты по проекту'!$N$30,'Затраты по проекту'!$O$30,0)+IF(P3='Затраты по проекту'!$N$31,'Затраты по проекту'!$O$31,0)+IF(P3='Затраты по проекту'!$N$32,'Затраты по проекту'!$O$32,0)+IF(Расчет!P3='Затраты по проекту'!$N$33,'Затраты по проекту'!$O$33,0)+IF('Затраты по проекту'!$N$34=Расчет!P3,'Затраты по проекту'!$O$34,0)</f>
        <v>0</v>
      </c>
      <c r="Q43" s="338" t="n">
        <f aca="false">IF(Q3='Затраты по проекту'!$N$10,'Затраты по проекту'!$O$10,0)+IF(Q3='Затраты по проекту'!$N$11,'Затраты по проекту'!$O$11,0)+IF(Q3='Затраты по проекту'!$N$25,'Затраты по проекту'!$O$25,0)+IF(Расчет!Q3='Затраты по проекту'!$N$26,'Затраты по проекту'!$O$26,0)+IF('Затраты по проекту'!$N$27=Расчет!Q3,'Затраты по проекту'!$O$27,0)+IF('Затраты по проекту'!$N$28=Расчет!Q3,'Затраты по проекту'!$O$28,0)+IF('Затраты по проекту'!$N$29=Расчет!Q3,'Затраты по проекту'!$O$29,0)+IF(Q3='Затраты по проекту'!$N$30,'Затраты по проекту'!$O$30,0)+IF(Q3='Затраты по проекту'!$N$31,'Затраты по проекту'!$O$31,0)+IF(Q3='Затраты по проекту'!$N$32,'Затраты по проекту'!$O$32,0)+IF(Расчет!Q3='Затраты по проекту'!$N$33,'Затраты по проекту'!$O$33,0)+IF('Затраты по проекту'!$N$34=Расчет!Q3,'Затраты по проекту'!$O$34,0)</f>
        <v>0</v>
      </c>
      <c r="R43" s="338" t="n">
        <f aca="false">IF(R3='Затраты по проекту'!$N$10,'Затраты по проекту'!$O$10,0)+IF(R3='Затраты по проекту'!$N$11,'Затраты по проекту'!$O$11,0)+IF(R3='Затраты по проекту'!$N$25,'Затраты по проекту'!$O$25,0)+IF(Расчет!R3='Затраты по проекту'!$N$26,'Затраты по проекту'!$O$26,0)+IF('Затраты по проекту'!$N$27=Расчет!R3,'Затраты по проекту'!$O$27,0)+IF('Затраты по проекту'!$N$28=Расчет!R3,'Затраты по проекту'!$O$28,0)+IF('Затраты по проекту'!$N$29=Расчет!R3,'Затраты по проекту'!$O$29,0)+IF(R3='Затраты по проекту'!$N$30,'Затраты по проекту'!$O$30,0)+IF(R3='Затраты по проекту'!$N$31,'Затраты по проекту'!$O$31,0)+IF(R3='Затраты по проекту'!$N$32,'Затраты по проекту'!$O$32,0)+IF(Расчет!R3='Затраты по проекту'!$N$33,'Затраты по проекту'!$O$33,0)+IF('Затраты по проекту'!$N$34=Расчет!R3,'Затраты по проекту'!$O$34,0)</f>
        <v>0</v>
      </c>
      <c r="S43" s="338" t="n">
        <f aca="false">IF(S3='Затраты по проекту'!$N$10,'Затраты по проекту'!$O$10,0)+IF(S3='Затраты по проекту'!$N$11,'Затраты по проекту'!$O$11,0)+IF(S3='Затраты по проекту'!$N$25,'Затраты по проекту'!$O$25,0)+IF(Расчет!S3='Затраты по проекту'!$N$26,'Затраты по проекту'!$O$26,0)+IF('Затраты по проекту'!$N$27=Расчет!S3,'Затраты по проекту'!$O$27,0)+IF('Затраты по проекту'!$N$28=Расчет!S3,'Затраты по проекту'!$O$28,0)+IF('Затраты по проекту'!$N$29=Расчет!S3,'Затраты по проекту'!$O$29,0)+IF(S3='Затраты по проекту'!$N$30,'Затраты по проекту'!$O$30,0)+IF(S3='Затраты по проекту'!$N$31,'Затраты по проекту'!$O$31,0)+IF(S3='Затраты по проекту'!$N$32,'Затраты по проекту'!$O$32,0)+IF(Расчет!S3='Затраты по проекту'!$N$33,'Затраты по проекту'!$O$33,0)+IF('Затраты по проекту'!$N$34=Расчет!S3,'Затраты по проекту'!$O$34,0)</f>
        <v>0</v>
      </c>
      <c r="T43" s="338" t="n">
        <f aca="false">IF(T3='Затраты по проекту'!$N$10,'Затраты по проекту'!$O$10,0)+IF(T3='Затраты по проекту'!$N$11,'Затраты по проекту'!$O$11,0)+IF(T3='Затраты по проекту'!$N$25,'Затраты по проекту'!$O$25,0)+IF(Расчет!T3='Затраты по проекту'!$N$26,'Затраты по проекту'!$O$26,0)+IF('Затраты по проекту'!$N$27=Расчет!T3,'Затраты по проекту'!$O$27,0)+IF('Затраты по проекту'!$N$28=Расчет!T3,'Затраты по проекту'!$O$28,0)+IF('Затраты по проекту'!$N$29=Расчет!T3,'Затраты по проекту'!$O$29,0)+IF(T3='Затраты по проекту'!$N$30,'Затраты по проекту'!$O$30,0)+IF(T3='Затраты по проекту'!$N$31,'Затраты по проекту'!$O$31,0)+IF(T3='Затраты по проекту'!$N$32,'Затраты по проекту'!$O$32,0)+IF(Расчет!T3='Затраты по проекту'!$N$33,'Затраты по проекту'!$O$33,0)+IF('Затраты по проекту'!$N$34=Расчет!T3,'Затраты по проекту'!$O$34,0)</f>
        <v>0</v>
      </c>
      <c r="U43" s="338" t="n">
        <f aca="false">IF(U3='Затраты по проекту'!$N$10,'Затраты по проекту'!$O$10,0)+IF(U3='Затраты по проекту'!$N$11,'Затраты по проекту'!$O$11,0)+IF(U3='Затраты по проекту'!$N$25,'Затраты по проекту'!$O$25,0)+IF(Расчет!U3='Затраты по проекту'!$N$26,'Затраты по проекту'!$O$26,0)+IF('Затраты по проекту'!$N$27=Расчет!U3,'Затраты по проекту'!$O$27,0)+IF('Затраты по проекту'!$N$28=Расчет!U3,'Затраты по проекту'!$O$28,0)+IF('Затраты по проекту'!$N$29=Расчет!U3,'Затраты по проекту'!$O$29,0)+IF(U3='Затраты по проекту'!$N$30,'Затраты по проекту'!$O$30,0)+IF(U3='Затраты по проекту'!$N$31,'Затраты по проекту'!$O$31,0)+IF(U3='Затраты по проекту'!$N$32,'Затраты по проекту'!$O$32,0)+IF(Расчет!U3='Затраты по проекту'!$N$33,'Затраты по проекту'!$O$33,0)+IF('Затраты по проекту'!$N$34=Расчет!U3,'Затраты по проекту'!$O$34,0)</f>
        <v>0</v>
      </c>
      <c r="V43" s="338" t="n">
        <f aca="false">IF(V3='Затраты по проекту'!$N$10,'Затраты по проекту'!$O$10,0)+IF(V3='Затраты по проекту'!$N$11,'Затраты по проекту'!$O$11,0)+IF(V3='Затраты по проекту'!$N$25,'Затраты по проекту'!$O$25,0)+IF(Расчет!V3='Затраты по проекту'!$N$26,'Затраты по проекту'!$O$26,0)+IF('Затраты по проекту'!$N$27=Расчет!V3,'Затраты по проекту'!$O$27,0)+IF('Затраты по проекту'!$N$28=Расчет!V3,'Затраты по проекту'!$O$28,0)+IF('Затраты по проекту'!$N$29=Расчет!V3,'Затраты по проекту'!$O$29,0)+IF(V3='Затраты по проекту'!$N$30,'Затраты по проекту'!$O$30,0)+IF(V3='Затраты по проекту'!$N$31,'Затраты по проекту'!$O$31,0)+IF(V3='Затраты по проекту'!$N$32,'Затраты по проекту'!$O$32,0)+IF(Расчет!V3='Затраты по проекту'!$N$33,'Затраты по проекту'!$O$33,0)+IF('Затраты по проекту'!$N$34=Расчет!V3,'Затраты по проекту'!$O$34,0)</f>
        <v>0</v>
      </c>
      <c r="W43" s="338" t="n">
        <f aca="false">IF(W3='Затраты по проекту'!$N$10,'Затраты по проекту'!$O$10,0)+IF(W3='Затраты по проекту'!$N$11,'Затраты по проекту'!$O$11,0)+IF(W3='Затраты по проекту'!$N$25,'Затраты по проекту'!$O$25,0)+IF(Расчет!W3='Затраты по проекту'!$N$26,'Затраты по проекту'!$O$26,0)+IF('Затраты по проекту'!$N$27=Расчет!W3,'Затраты по проекту'!$O$27,0)+IF('Затраты по проекту'!$N$28=Расчет!W3,'Затраты по проекту'!$O$28,0)+IF('Затраты по проекту'!$N$29=Расчет!W3,'Затраты по проекту'!$O$29,0)+IF(W3='Затраты по проекту'!$N$30,'Затраты по проекту'!$O$30,0)+IF(W3='Затраты по проекту'!$N$31,'Затраты по проекту'!$O$31,0)+IF(W3='Затраты по проекту'!$N$32,'Затраты по проекту'!$O$32,0)+IF(Расчет!W3='Затраты по проекту'!$N$33,'Затраты по проекту'!$O$33,0)+IF('Затраты по проекту'!$N$34=Расчет!W3,'Затраты по проекту'!$O$34,0)</f>
        <v>0</v>
      </c>
      <c r="X43" s="339" t="n">
        <f aca="false">IF(X3='Затраты по проекту'!$N$10,'Затраты по проекту'!$O$10,0)+IF(X3='Затраты по проекту'!$N$11,'Затраты по проекту'!$O$11,0)+IF(X3='Затраты по проекту'!$N$25,'Затраты по проекту'!$O$25,0)+IF(Расчет!X3='Затраты по проекту'!$N$26,'Затраты по проекту'!$O$26,0)+IF('Затраты по проекту'!$N$27=Расчет!X3,'Затраты по проекту'!$O$27,0)+IF('Затраты по проекту'!$N$28=Расчет!X3,'Затраты по проекту'!$O$28,0)+IF('Затраты по проекту'!$N$29=Расчет!X3,'Затраты по проекту'!$O$29,0)+IF(X3='Затраты по проекту'!$N$30,'Затраты по проекту'!$O$30,0)+IF(X3='Затраты по проекту'!$N$31,'Затраты по проекту'!$O$31,0)+IF(X3='Затраты по проекту'!$N$32,'Затраты по проекту'!$O$32,0)+IF(Расчет!X3='Затраты по проекту'!$N$33,'Затраты по проекту'!$O$33,0)+IF('Затраты по проекту'!$N$34=Расчет!X3,'Затраты по проекту'!$O$34,0)</f>
        <v>0</v>
      </c>
      <c r="Y43" s="338" t="n">
        <f aca="false">IF(Y3='Затраты по проекту'!$N$10,'Затраты по проекту'!$O$10,0)+IF(Y3='Затраты по проекту'!$N$11,'Затраты по проекту'!$O$11,0)+IF(Y3='Затраты по проекту'!$N$25,'Затраты по проекту'!$O$25,0)+IF(Расчет!Y3='Затраты по проекту'!$N$26,'Затраты по проекту'!$O$26,0)+IF('Затраты по проекту'!$N$27=Расчет!Y3,'Затраты по проекту'!$O$27,0)+IF('Затраты по проекту'!$N$28=Расчет!Y3,'Затраты по проекту'!$O$28,0)+IF('Затраты по проекту'!$N$29=Расчет!Y3,'Затраты по проекту'!$O$29,0)+IF(Y3='Затраты по проекту'!$N$30,'Затраты по проекту'!$O$30,0)+IF(Y3='Затраты по проекту'!$N$31,'Затраты по проекту'!$O$31,0)+IF(Y3='Затраты по проекту'!$N$32,'Затраты по проекту'!$O$32,0)+IF(Расчет!Y3='Затраты по проекту'!$N$33,'Затраты по проекту'!$O$33,0)+IF('Затраты по проекту'!$N$34=Расчет!Y3,'Затраты по проекту'!$O$34,0)</f>
        <v>0</v>
      </c>
      <c r="Z43" s="340" t="n">
        <f aca="false">IF(Z3='Затраты по проекту'!$N$10,'Затраты по проекту'!$O$10,0)+IF(Z3='Затраты по проекту'!$N$11,'Затраты по проекту'!$O$11,0)+IF(Z3='Затраты по проекту'!$N$25,'Затраты по проекту'!$O$25,0)+IF(Расчет!Z3='Затраты по проекту'!$N$26,'Затраты по проекту'!$O$26,0)+IF('Затраты по проекту'!$N$27=Расчет!Z3,'Затраты по проекту'!$O$27,0)+IF('Затраты по проекту'!$N$28=Расчет!Z3,'Затраты по проекту'!$O$28,0)+IF('Затраты по проекту'!$N$29=Расчет!Z3,'Затраты по проекту'!$O$29,0)+IF(Z3='Затраты по проекту'!$N$30,'Затраты по проекту'!$O$30,0)+IF(Z3='Затраты по проекту'!$N$31,'Затраты по проекту'!$O$31,0)+IF(Z3='Затраты по проекту'!$N$32,'Затраты по проекту'!$O$32,0)+IF(Расчет!Z3='Затраты по проекту'!$N$33,'Затраты по проекту'!$O$33,0)+IF('Затраты по проекту'!$N$34=Расчет!Z3,'Затраты по проекту'!$O$34,0)</f>
        <v>0</v>
      </c>
      <c r="AA43" s="340" t="n">
        <f aca="false">IF(AA3='Затраты по проекту'!$N$10,'Затраты по проекту'!$O$10,0)+IF(AA3='Затраты по проекту'!$N$11,'Затраты по проекту'!$O$11,0)+IF(AA3='Затраты по проекту'!$N$25,'Затраты по проекту'!$O$25,0)+IF(Расчет!AA3='Затраты по проекту'!$N$26,'Затраты по проекту'!$O$26,0)+IF('Затраты по проекту'!$N$27=Расчет!AA3,'Затраты по проекту'!$O$27,0)+IF('Затраты по проекту'!$N$28=Расчет!AA3,'Затраты по проекту'!$O$28,0)+IF('Затраты по проекту'!$N$29=Расчет!AA3,'Затраты по проекту'!$O$29,0)+IF(AA3='Затраты по проекту'!$N$30,'Затраты по проекту'!$O$30,0)+IF(AA3='Затраты по проекту'!$N$31,'Затраты по проекту'!$O$31,0)+IF(AA3='Затраты по проекту'!$N$32,'Затраты по проекту'!$O$32,0)+IF(Расчет!AA3='Затраты по проекту'!$N$33,'Затраты по проекту'!$O$33,0)+IF('Затраты по проекту'!$N$34=Расчет!AA3,'Затраты по проекту'!$O$34,0)</f>
        <v>0</v>
      </c>
      <c r="AB43" s="340" t="n">
        <f aca="false">IF(AB3='Затраты по проекту'!$N$10,'Затраты по проекту'!$O$10,0)+IF(AB3='Затраты по проекту'!$N$11,'Затраты по проекту'!$O$11,0)+IF(AB3='Затраты по проекту'!$N$25,'Затраты по проекту'!$O$25,0)+IF(Расчет!AB3='Затраты по проекту'!$N$26,'Затраты по проекту'!$O$26,0)+IF('Затраты по проекту'!$N$27=Расчет!AB3,'Затраты по проекту'!$O$27,0)+IF('Затраты по проекту'!$N$28=Расчет!AB3,'Затраты по проекту'!$O$28,0)+IF('Затраты по проекту'!$N$29=Расчет!AB3,'Затраты по проекту'!$O$29,0)+IF(AB3='Затраты по проекту'!$N$30,'Затраты по проекту'!$O$30,0)+IF(AB3='Затраты по проекту'!$N$31,'Затраты по проекту'!$O$31,0)+IF(AB3='Затраты по проекту'!$N$32,'Затраты по проекту'!$O$32,0)+IF(Расчет!AB3='Затраты по проекту'!$N$33,'Затраты по проекту'!$O$33,0)+IF('Затраты по проекту'!$N$34=Расчет!AB3,'Затраты по проекту'!$O$34,0)</f>
        <v>0</v>
      </c>
      <c r="AC43" s="340" t="n">
        <f aca="false">IF(AC3='Затраты по проекту'!$N$10,'Затраты по проекту'!$O$10,0)+IF(AC3='Затраты по проекту'!$N$11,'Затраты по проекту'!$O$11,0)+IF(AC3='Затраты по проекту'!$N$25,'Затраты по проекту'!$O$25,0)+IF(Расчет!AC3='Затраты по проекту'!$N$26,'Затраты по проекту'!$O$26,0)+IF('Затраты по проекту'!$N$27=Расчет!AC3,'Затраты по проекту'!$O$27,0)+IF('Затраты по проекту'!$N$28=Расчет!AC3,'Затраты по проекту'!$O$28,0)+IF('Затраты по проекту'!$N$29=Расчет!AC3,'Затраты по проекту'!$O$29,0)+IF(AC3='Затраты по проекту'!$N$30,'Затраты по проекту'!$O$30,0)+IF(AC3='Затраты по проекту'!$N$31,'Затраты по проекту'!$O$31,0)+IF(AC3='Затраты по проекту'!$N$32,'Затраты по проекту'!$O$32,0)+IF(Расчет!AC3='Затраты по проекту'!$N$33,'Затраты по проекту'!$O$33,0)+IF('Затраты по проекту'!$N$34=Расчет!AC3,'Затраты по проекту'!$O$34,0)</f>
        <v>0</v>
      </c>
      <c r="AD43" s="340" t="n">
        <f aca="false">IF(AD3='Затраты по проекту'!$N$10,'Затраты по проекту'!$O$10,0)+IF(AD3='Затраты по проекту'!$N$11,'Затраты по проекту'!$O$11,0)+IF(AD3='Затраты по проекту'!$N$25,'Затраты по проекту'!$O$25,0)+IF(Расчет!AD3='Затраты по проекту'!$N$26,'Затраты по проекту'!$O$26,0)+IF('Затраты по проекту'!$N$27=Расчет!AD3,'Затраты по проекту'!$O$27,0)+IF('Затраты по проекту'!$N$28=Расчет!AD3,'Затраты по проекту'!$O$28,0)+IF('Затраты по проекту'!$N$29=Расчет!AD3,'Затраты по проекту'!$O$29,0)+IF(AD3='Затраты по проекту'!$N$30,'Затраты по проекту'!$O$30,0)+IF(AD3='Затраты по проекту'!$N$31,'Затраты по проекту'!$O$31,0)+IF(AD3='Затраты по проекту'!$N$32,'Затраты по проекту'!$O$32,0)+IF(Расчет!AD3='Затраты по проекту'!$N$33,'Затраты по проекту'!$O$33,0)+IF('Затраты по проекту'!$N$34=Расчет!AD3,'Затраты по проекту'!$O$34,0)</f>
        <v>0</v>
      </c>
      <c r="AE43" s="340" t="n">
        <f aca="false">IF(AE3='Затраты по проекту'!$N$10,'Затраты по проекту'!$O$10,0)+IF(AE3='Затраты по проекту'!$N$11,'Затраты по проекту'!$O$11,0)+IF(AE3='Затраты по проекту'!$N$25,'Затраты по проекту'!$O$25,0)+IF(Расчет!AE3='Затраты по проекту'!$N$26,'Затраты по проекту'!$O$26,0)+IF('Затраты по проекту'!$N$27=Расчет!AE3,'Затраты по проекту'!$O$27,0)+IF('Затраты по проекту'!$N$28=Расчет!AE3,'Затраты по проекту'!$O$28,0)+IF('Затраты по проекту'!$N$29=Расчет!AE3,'Затраты по проекту'!$O$29,0)+IF(AE3='Затраты по проекту'!$N$30,'Затраты по проекту'!$O$30,0)+IF(AE3='Затраты по проекту'!$N$31,'Затраты по проекту'!$O$31,0)+IF(AE3='Затраты по проекту'!$N$32,'Затраты по проекту'!$O$32,0)+IF(Расчет!AE3='Затраты по проекту'!$N$33,'Затраты по проекту'!$O$33,0)+IF('Затраты по проекту'!$N$34=Расчет!AE3,'Затраты по проекту'!$O$34,0)</f>
        <v>0</v>
      </c>
      <c r="AF43" s="340" t="n">
        <f aca="false">IF(AF3='Затраты по проекту'!$N$10,'Затраты по проекту'!$O$10,0)+IF(AF3='Затраты по проекту'!$N$11,'Затраты по проекту'!$O$11,0)+IF(AF3='Затраты по проекту'!$N$25,'Затраты по проекту'!$O$25,0)+IF(Расчет!AF3='Затраты по проекту'!$N$26,'Затраты по проекту'!$O$26,0)+IF('Затраты по проекту'!$N$27=Расчет!AF3,'Затраты по проекту'!$O$27,0)+IF('Затраты по проекту'!$N$28=Расчет!AF3,'Затраты по проекту'!$O$28,0)+IF('Затраты по проекту'!$N$29=Расчет!AF3,'Затраты по проекту'!$O$29,0)+IF(AF3='Затраты по проекту'!$N$30,'Затраты по проекту'!$O$30,0)+IF(AF3='Затраты по проекту'!$N$31,'Затраты по проекту'!$O$31,0)+IF(AF3='Затраты по проекту'!$N$32,'Затраты по проекту'!$O$32,0)+IF(Расчет!AF3='Затраты по проекту'!$N$33,'Затраты по проекту'!$O$33,0)+IF('Затраты по проекту'!$N$34=Расчет!AF3,'Затраты по проекту'!$O$34,0)</f>
        <v>0</v>
      </c>
      <c r="AG43" s="340" t="n">
        <f aca="false">IF(AG3='Затраты по проекту'!$N$10,'Затраты по проекту'!$O$10,0)+IF(AG3='Затраты по проекту'!$N$11,'Затраты по проекту'!$O$11,0)+IF(AG3='Затраты по проекту'!$N$25,'Затраты по проекту'!$O$25,0)+IF(Расчет!AG3='Затраты по проекту'!$N$26,'Затраты по проекту'!$O$26,0)+IF('Затраты по проекту'!$N$27=Расчет!AG3,'Затраты по проекту'!$O$27,0)+IF('Затраты по проекту'!$N$28=Расчет!AG3,'Затраты по проекту'!$O$28,0)+IF('Затраты по проекту'!$N$29=Расчет!AG3,'Затраты по проекту'!$O$29,0)+IF(AG3='Затраты по проекту'!$N$30,'Затраты по проекту'!$O$30,0)+IF(AG3='Затраты по проекту'!$N$31,'Затраты по проекту'!$O$31,0)+IF(AG3='Затраты по проекту'!$N$32,'Затраты по проекту'!$O$32,0)+IF(Расчет!AG3='Затраты по проекту'!$N$33,'Затраты по проекту'!$O$33,0)+IF('Затраты по проекту'!$N$34=Расчет!AG3,'Затраты по проекту'!$O$34,0)</f>
        <v>0</v>
      </c>
      <c r="AH43" s="340" t="n">
        <f aca="false">IF(AH3='Затраты по проекту'!$N$10,'Затраты по проекту'!$O$10,0)+IF(AH3='Затраты по проекту'!$N$11,'Затраты по проекту'!$O$11,0)+IF(AH3='Затраты по проекту'!$N$25,'Затраты по проекту'!$O$25,0)+IF(Расчет!AH3='Затраты по проекту'!$N$26,'Затраты по проекту'!$O$26,0)+IF('Затраты по проекту'!$N$27=Расчет!AH3,'Затраты по проекту'!$O$27,0)+IF('Затраты по проекту'!$N$28=Расчет!AH3,'Затраты по проекту'!$O$28,0)+IF('Затраты по проекту'!$N$29=Расчет!AH3,'Затраты по проекту'!$O$29,0)+IF(AH3='Затраты по проекту'!$N$30,'Затраты по проекту'!$O$30,0)+IF(AH3='Затраты по проекту'!$N$31,'Затраты по проекту'!$O$31,0)+IF(AH3='Затраты по проекту'!$N$32,'Затраты по проекту'!$O$32,0)+IF(Расчет!AH3='Затраты по проекту'!$N$33,'Затраты по проекту'!$O$33,0)+IF('Затраты по проекту'!$N$34=Расчет!AH3,'Затраты по проекту'!$O$34,0)</f>
        <v>0</v>
      </c>
      <c r="AI43" s="340" t="n">
        <f aca="false">IF(AI3='Затраты по проекту'!$N$10,'Затраты по проекту'!$O$10,0)+IF(AI3='Затраты по проекту'!$N$11,'Затраты по проекту'!$O$11,0)+IF(AI3='Затраты по проекту'!$N$25,'Затраты по проекту'!$O$25,0)+IF(Расчет!AI3='Затраты по проекту'!$N$26,'Затраты по проекту'!$O$26,0)+IF('Затраты по проекту'!$N$27=Расчет!AI3,'Затраты по проекту'!$O$27,0)+IF('Затраты по проекту'!$N$28=Расчет!AI3,'Затраты по проекту'!$O$28,0)+IF('Затраты по проекту'!$N$29=Расчет!AI3,'Затраты по проекту'!$O$29,0)+IF(AI3='Затраты по проекту'!$N$30,'Затраты по проекту'!$O$30,0)+IF(AI3='Затраты по проекту'!$N$31,'Затраты по проекту'!$O$31,0)+IF(AI3='Затраты по проекту'!$N$32,'Затраты по проекту'!$O$32,0)+IF(Расчет!AI3='Затраты по проекту'!$N$33,'Затраты по проекту'!$O$33,0)+IF('Затраты по проекту'!$N$34=Расчет!AI3,'Затраты по проекту'!$O$34,0)</f>
        <v>0</v>
      </c>
      <c r="AJ43" s="340" t="n">
        <f aca="false">IF(AJ3='Затраты по проекту'!$N$10,'Затраты по проекту'!$O$10,0)+IF(AJ3='Затраты по проекту'!$N$11,'Затраты по проекту'!$O$11,0)+IF(AJ3='Затраты по проекту'!$N$25,'Затраты по проекту'!$O$25,0)+IF(Расчет!AJ3='Затраты по проекту'!$N$26,'Затраты по проекту'!$O$26,0)+IF('Затраты по проекту'!$N$27=Расчет!AJ3,'Затраты по проекту'!$O$27,0)+IF('Затраты по проекту'!$N$28=Расчет!AJ3,'Затраты по проекту'!$O$28,0)+IF('Затраты по проекту'!$N$29=Расчет!AJ3,'Затраты по проекту'!$O$29,0)+IF(AJ3='Затраты по проекту'!$N$30,'Затраты по проекту'!$O$30,0)+IF(AJ3='Затраты по проекту'!$N$31,'Затраты по проекту'!$O$31,0)+IF(AJ3='Затраты по проекту'!$N$32,'Затраты по проекту'!$O$32,0)+IF(Расчет!AJ3='Затраты по проекту'!$N$33,'Затраты по проекту'!$O$33,0)+IF('Затраты по проекту'!$N$34=Расчет!AJ3,'Затраты по проекту'!$O$34,0)</f>
        <v>0</v>
      </c>
      <c r="AK43" s="340" t="n">
        <f aca="false">IF(AK3='Затраты по проекту'!$N$10,'Затраты по проекту'!$O$10,0)+IF(AK3='Затраты по проекту'!$N$11,'Затраты по проекту'!$O$11,0)+IF(AK3='Затраты по проекту'!$N$25,'Затраты по проекту'!$O$25,0)+IF(Расчет!AK3='Затраты по проекту'!$N$26,'Затраты по проекту'!$O$26,0)+IF('Затраты по проекту'!$N$27=Расчет!AK3,'Затраты по проекту'!$O$27,0)+IF('Затраты по проекту'!$N$28=Расчет!AK3,'Затраты по проекту'!$O$28,0)+IF('Затраты по проекту'!$N$29=Расчет!AK3,'Затраты по проекту'!$O$29,0)+IF(AK3='Затраты по проекту'!$N$30,'Затраты по проекту'!$O$30,0)+IF(AK3='Затраты по проекту'!$N$31,'Затраты по проекту'!$O$31,0)+IF(AK3='Затраты по проекту'!$N$32,'Затраты по проекту'!$O$32,0)+IF(Расчет!AK3='Затраты по проекту'!$N$33,'Затраты по проекту'!$O$33,0)+IF('Затраты по проекту'!$N$34=Расчет!AK3,'Затраты по проекту'!$O$34,0)</f>
        <v>0</v>
      </c>
      <c r="AL43" s="340" t="n">
        <f aca="false">IF(AL3='Затраты по проекту'!$N$10,'Затраты по проекту'!$O$10,0)+IF(AL3='Затраты по проекту'!$N$11,'Затраты по проекту'!$O$11,0)+IF(AL3='Затраты по проекту'!$N$25,'Затраты по проекту'!$O$25,0)+IF(Расчет!AL3='Затраты по проекту'!$N$26,'Затраты по проекту'!$O$26,0)+IF('Затраты по проекту'!$N$27=Расчет!AL3,'Затраты по проекту'!$O$27,0)+IF('Затраты по проекту'!$N$28=Расчет!AL3,'Затраты по проекту'!$O$28,0)+IF('Затраты по проекту'!$N$29=Расчет!AL3,'Затраты по проекту'!$O$29,0)+IF(AL3='Затраты по проекту'!$N$30,'Затраты по проекту'!$O$30,0)+IF(AL3='Затраты по проекту'!$N$31,'Затраты по проекту'!$O$31,0)+IF(AL3='Затраты по проекту'!$N$32,'Затраты по проекту'!$O$32,0)+IF(Расчет!AL3='Затраты по проекту'!$N$33,'Затраты по проекту'!$O$33,0)+IF('Затраты по проекту'!$N$34=Расчет!AL3,'Затраты по проекту'!$O$34,0)</f>
        <v>0</v>
      </c>
      <c r="AM43" s="340" t="n">
        <f aca="false">IF(AM3='Затраты по проекту'!$N$10,'Затраты по проекту'!$O$10,0)+IF(AM3='Затраты по проекту'!$N$11,'Затраты по проекту'!$O$11,0)+IF(AM3='Затраты по проекту'!$N$25,'Затраты по проекту'!$O$25,0)+IF(Расчет!AM3='Затраты по проекту'!$N$26,'Затраты по проекту'!$O$26,0)+IF('Затраты по проекту'!$N$27=Расчет!AM3,'Затраты по проекту'!$O$27,0)+IF('Затраты по проекту'!$N$28=Расчет!AM3,'Затраты по проекту'!$O$28,0)+IF('Затраты по проекту'!$N$29=Расчет!AM3,'Затраты по проекту'!$O$29,0)+IF(AM3='Затраты по проекту'!$N$30,'Затраты по проекту'!$O$30,0)+IF(AM3='Затраты по проекту'!$N$31,'Затраты по проекту'!$O$31,0)+IF(AM3='Затраты по проекту'!$N$32,'Затраты по проекту'!$O$32,0)+IF(Расчет!AM3='Затраты по проекту'!$N$33,'Затраты по проекту'!$O$33,0)+IF('Затраты по проекту'!$N$34=Расчет!AM3,'Затраты по проекту'!$O$34,0)</f>
        <v>0</v>
      </c>
      <c r="AN43" s="340" t="n">
        <f aca="false">IF(AN3='Затраты по проекту'!$N$10,'Затраты по проекту'!$O$10,0)+IF(AN3='Затраты по проекту'!$N$11,'Затраты по проекту'!$O$11,0)+IF(AN3='Затраты по проекту'!$N$25,'Затраты по проекту'!$O$25,0)+IF(Расчет!AN3='Затраты по проекту'!$N$26,'Затраты по проекту'!$O$26,0)+IF('Затраты по проекту'!$N$27=Расчет!AN3,'Затраты по проекту'!$O$27,0)+IF('Затраты по проекту'!$N$28=Расчет!AN3,'Затраты по проекту'!$O$28,0)+IF('Затраты по проекту'!$N$29=Расчет!AN3,'Затраты по проекту'!$O$29,0)+IF(AN3='Затраты по проекту'!$N$30,'Затраты по проекту'!$O$30,0)+IF(AN3='Затраты по проекту'!$N$31,'Затраты по проекту'!$O$31,0)+IF(AN3='Затраты по проекту'!$N$32,'Затраты по проекту'!$O$32,0)+IF(Расчет!AN3='Затраты по проекту'!$N$33,'Затраты по проекту'!$O$33,0)+IF('Затраты по проекту'!$N$34=Расчет!AN3,'Затраты по проекту'!$O$34,0)</f>
        <v>0</v>
      </c>
      <c r="AO43" s="340" t="n">
        <f aca="false">IF(AO3='Затраты по проекту'!$N$10,'Затраты по проекту'!$O$10,0)+IF(AO3='Затраты по проекту'!$N$11,'Затраты по проекту'!$O$11,0)+IF(AO3='Затраты по проекту'!$N$25,'Затраты по проекту'!$O$25,0)+IF(Расчет!AO3='Затраты по проекту'!$N$26,'Затраты по проекту'!$O$26,0)+IF('Затраты по проекту'!$N$27=Расчет!AO3,'Затраты по проекту'!$O$27,0)+IF('Затраты по проекту'!$N$28=Расчет!AO3,'Затраты по проекту'!$O$28,0)+IF('Затраты по проекту'!$N$29=Расчет!AO3,'Затраты по проекту'!$O$29,0)+IF(AO3='Затраты по проекту'!$N$30,'Затраты по проекту'!$O$30,0)+IF(AO3='Затраты по проекту'!$N$31,'Затраты по проекту'!$O$31,0)+IF(AO3='Затраты по проекту'!$N$32,'Затраты по проекту'!$O$32,0)+IF(Расчет!AO3='Затраты по проекту'!$N$33,'Затраты по проекту'!$O$33,0)+IF('Затраты по проекту'!$N$34=Расчет!AO3,'Затраты по проекту'!$O$34,0)</f>
        <v>0</v>
      </c>
      <c r="AP43" s="340" t="n">
        <f aca="false">IF(AP3='Затраты по проекту'!$N$10,'Затраты по проекту'!$O$10,0)+IF(AP3='Затраты по проекту'!$N$11,'Затраты по проекту'!$O$11,0)+IF(AP3='Затраты по проекту'!$N$25,'Затраты по проекту'!$O$25,0)+IF(Расчет!AP3='Затраты по проекту'!$N$26,'Затраты по проекту'!$O$26,0)+IF('Затраты по проекту'!$N$27=Расчет!AP3,'Затраты по проекту'!$O$27,0)+IF('Затраты по проекту'!$N$28=Расчет!AP3,'Затраты по проекту'!$O$28,0)+IF('Затраты по проекту'!$N$29=Расчет!AP3,'Затраты по проекту'!$O$29,0)+IF(AP3='Затраты по проекту'!$N$30,'Затраты по проекту'!$O$30,0)+IF(AP3='Затраты по проекту'!$N$31,'Затраты по проекту'!$O$31,0)+IF(AP3='Затраты по проекту'!$N$32,'Затраты по проекту'!$O$32,0)+IF(Расчет!AP3='Затраты по проекту'!$N$33,'Затраты по проекту'!$O$33,0)+IF('Затраты по проекту'!$N$34=Расчет!AP3,'Затраты по проекту'!$O$34,0)</f>
        <v>0</v>
      </c>
      <c r="AQ43" s="340" t="n">
        <f aca="false">IF(AQ3='Затраты по проекту'!$N$10,'Затраты по проекту'!$O$10,0)+IF(AQ3='Затраты по проекту'!$N$11,'Затраты по проекту'!$O$11,0)+IF(AQ3='Затраты по проекту'!$N$25,'Затраты по проекту'!$O$25,0)+IF(Расчет!AQ3='Затраты по проекту'!$N$26,'Затраты по проекту'!$O$26,0)+IF('Затраты по проекту'!$N$27=Расчет!AQ3,'Затраты по проекту'!$O$27,0)+IF('Затраты по проекту'!$N$28=Расчет!AQ3,'Затраты по проекту'!$O$28,0)+IF('Затраты по проекту'!$N$29=Расчет!AQ3,'Затраты по проекту'!$O$29,0)+IF(AQ3='Затраты по проекту'!$N$30,'Затраты по проекту'!$O$30,0)+IF(AQ3='Затраты по проекту'!$N$31,'Затраты по проекту'!$O$31,0)+IF(AQ3='Затраты по проекту'!$N$32,'Затраты по проекту'!$O$32,0)+IF(Расчет!AQ3='Затраты по проекту'!$N$33,'Затраты по проекту'!$O$33,0)+IF('Затраты по проекту'!$N$34=Расчет!AQ3,'Затраты по проекту'!$O$34,0)</f>
        <v>0</v>
      </c>
      <c r="AR43" s="340" t="n">
        <f aca="false">IF(AR3='Затраты по проекту'!$N$10,'Затраты по проекту'!$O$10,0)+IF(AR3='Затраты по проекту'!$N$11,'Затраты по проекту'!$O$11,0)+IF(AR3='Затраты по проекту'!$N$25,'Затраты по проекту'!$O$25,0)+IF(Расчет!AR3='Затраты по проекту'!$N$26,'Затраты по проекту'!$O$26,0)+IF('Затраты по проекту'!$N$27=Расчет!AR3,'Затраты по проекту'!$O$27,0)+IF('Затраты по проекту'!$N$28=Расчет!AR3,'Затраты по проекту'!$O$28,0)+IF('Затраты по проекту'!$N$29=Расчет!AR3,'Затраты по проекту'!$O$29,0)+IF(AR3='Затраты по проекту'!$N$30,'Затраты по проекту'!$O$30,0)+IF(AR3='Затраты по проекту'!$N$31,'Затраты по проекту'!$O$31,0)+IF(AR3='Затраты по проекту'!$N$32,'Затраты по проекту'!$O$32,0)+IF(Расчет!AR3='Затраты по проекту'!$N$33,'Затраты по проекту'!$O$33,0)+IF('Затраты по проекту'!$N$34=Расчет!AR3,'Затраты по проекту'!$O$34,0)</f>
        <v>0</v>
      </c>
      <c r="AS43" s="340" t="n">
        <f aca="false">IF(AS3='Затраты по проекту'!$N$10,'Затраты по проекту'!$O$10,0)+IF(AS3='Затраты по проекту'!$N$11,'Затраты по проекту'!$O$11,0)+IF(AS3='Затраты по проекту'!$N$25,'Затраты по проекту'!$O$25,0)+IF(Расчет!AS3='Затраты по проекту'!$N$26,'Затраты по проекту'!$O$26,0)+IF('Затраты по проекту'!$N$27=Расчет!AS3,'Затраты по проекту'!$O$27,0)+IF('Затраты по проекту'!$N$28=Расчет!AS3,'Затраты по проекту'!$O$28,0)+IF('Затраты по проекту'!$N$29=Расчет!AS3,'Затраты по проекту'!$O$29,0)+IF(AS3='Затраты по проекту'!$N$30,'Затраты по проекту'!$O$30,0)+IF(AS3='Затраты по проекту'!$N$31,'Затраты по проекту'!$O$31,0)+IF(AS3='Затраты по проекту'!$N$32,'Затраты по проекту'!$O$32,0)+IF(Расчет!AS3='Затраты по проекту'!$N$33,'Затраты по проекту'!$O$33,0)+IF('Затраты по проекту'!$N$34=Расчет!AS3,'Затраты по проекту'!$O$34,0)</f>
        <v>0</v>
      </c>
      <c r="AT43" s="340" t="n">
        <f aca="false">IF(AT3='Затраты по проекту'!$N$10,'Затраты по проекту'!$O$10,0)+IF(AT3='Затраты по проекту'!$N$11,'Затраты по проекту'!$O$11,0)+IF(AT3='Затраты по проекту'!$N$25,'Затраты по проекту'!$O$25,0)+IF(Расчет!AT3='Затраты по проекту'!$N$26,'Затраты по проекту'!$O$26,0)+IF('Затраты по проекту'!$N$27=Расчет!AT3,'Затраты по проекту'!$O$27,0)+IF('Затраты по проекту'!$N$28=Расчет!AT3,'Затраты по проекту'!$O$28,0)+IF('Затраты по проекту'!$N$29=Расчет!AT3,'Затраты по проекту'!$O$29,0)+IF(AT3='Затраты по проекту'!$N$30,'Затраты по проекту'!$O$30,0)+IF(AT3='Затраты по проекту'!$N$31,'Затраты по проекту'!$O$31,0)+IF(AT3='Затраты по проекту'!$N$32,'Затраты по проекту'!$O$32,0)+IF(Расчет!AT3='Затраты по проекту'!$N$33,'Затраты по проекту'!$O$33,0)+IF('Затраты по проекту'!$N$34=Расчет!AT3,'Затраты по проекту'!$O$34,0)</f>
        <v>0</v>
      </c>
      <c r="AU43" s="340" t="n">
        <f aca="false">IF(AU3='Затраты по проекту'!$N$10,'Затраты по проекту'!$O$10,0)+IF(AU3='Затраты по проекту'!$N$11,'Затраты по проекту'!$O$11,0)+IF(AU3='Затраты по проекту'!$N$25,'Затраты по проекту'!$O$25,0)+IF(Расчет!AU3='Затраты по проекту'!$N$26,'Затраты по проекту'!$O$26,0)+IF('Затраты по проекту'!$N$27=Расчет!AU3,'Затраты по проекту'!$O$27,0)+IF('Затраты по проекту'!$N$28=Расчет!AU3,'Затраты по проекту'!$O$28,0)+IF('Затраты по проекту'!$N$29=Расчет!AU3,'Затраты по проекту'!$O$29,0)+IF(AU3='Затраты по проекту'!$N$30,'Затраты по проекту'!$O$30,0)+IF(AU3='Затраты по проекту'!$N$31,'Затраты по проекту'!$O$31,0)+IF(AU3='Затраты по проекту'!$N$32,'Затраты по проекту'!$O$32,0)+IF(Расчет!AU3='Затраты по проекту'!$N$33,'Затраты по проекту'!$O$33,0)+IF('Затраты по проекту'!$N$34=Расчет!AU3,'Затраты по проекту'!$O$34,0)</f>
        <v>0</v>
      </c>
      <c r="AV43" s="340" t="n">
        <f aca="false">IF(AV3='Затраты по проекту'!$N$10,'Затраты по проекту'!$O$10,0)+IF(AV3='Затраты по проекту'!$N$11,'Затраты по проекту'!$O$11,0)+IF(AV3='Затраты по проекту'!$N$25,'Затраты по проекту'!$O$25,0)+IF(Расчет!AV3='Затраты по проекту'!$N$26,'Затраты по проекту'!$O$26,0)+IF('Затраты по проекту'!$N$27=Расчет!AV3,'Затраты по проекту'!$O$27,0)+IF('Затраты по проекту'!$N$28=Расчет!AV3,'Затраты по проекту'!$O$28,0)+IF('Затраты по проекту'!$N$29=Расчет!AV3,'Затраты по проекту'!$O$29,0)+IF(AV3='Затраты по проекту'!$N$30,'Затраты по проекту'!$O$30,0)+IF(AV3='Затраты по проекту'!$N$31,'Затраты по проекту'!$O$31,0)+IF(AV3='Затраты по проекту'!$N$32,'Затраты по проекту'!$O$32,0)+IF(Расчет!AV3='Затраты по проекту'!$N$33,'Затраты по проекту'!$O$33,0)+IF('Затраты по проекту'!$N$34=Расчет!AV3,'Затраты по проекту'!$O$34,0)</f>
        <v>0</v>
      </c>
      <c r="AW43" s="340" t="n">
        <f aca="false">IF(AW3='Затраты по проекту'!$N$10,'Затраты по проекту'!$O$10,0)+IF(AW3='Затраты по проекту'!$N$11,'Затраты по проекту'!$O$11,0)+IF(AW3='Затраты по проекту'!$N$25,'Затраты по проекту'!$O$25,0)+IF(Расчет!AW3='Затраты по проекту'!$N$26,'Затраты по проекту'!$O$26,0)+IF('Затраты по проекту'!$N$27=Расчет!AW3,'Затраты по проекту'!$O$27,0)+IF('Затраты по проекту'!$N$28=Расчет!AW3,'Затраты по проекту'!$O$28,0)+IF('Затраты по проекту'!$N$29=Расчет!AW3,'Затраты по проекту'!$O$29,0)+IF(AW3='Затраты по проекту'!$N$30,'Затраты по проекту'!$O$30,0)+IF(AW3='Затраты по проекту'!$N$31,'Затраты по проекту'!$O$31,0)+IF(AW3='Затраты по проекту'!$N$32,'Затраты по проекту'!$O$32,0)+IF(Расчет!AW3='Затраты по проекту'!$N$33,'Затраты по проекту'!$O$33,0)+IF('Затраты по проекту'!$N$34=Расчет!AW3,'Затраты по проекту'!$O$34,0)</f>
        <v>0</v>
      </c>
      <c r="AX43" s="340" t="n">
        <f aca="false">IF(AX3='Затраты по проекту'!$N$10,'Затраты по проекту'!$O$10,0)+IF(AX3='Затраты по проекту'!$N$11,'Затраты по проекту'!$O$11,0)+IF(AX3='Затраты по проекту'!$N$25,'Затраты по проекту'!$O$25,0)+IF(Расчет!AX3='Затраты по проекту'!$N$26,'Затраты по проекту'!$O$26,0)+IF('Затраты по проекту'!$N$27=Расчет!AX3,'Затраты по проекту'!$O$27,0)+IF('Затраты по проекту'!$N$28=Расчет!AX3,'Затраты по проекту'!$O$28,0)+IF('Затраты по проекту'!$N$29=Расчет!AX3,'Затраты по проекту'!$O$29,0)+IF(AX3='Затраты по проекту'!$N$30,'Затраты по проекту'!$O$30,0)+IF(AX3='Затраты по проекту'!$N$31,'Затраты по проекту'!$O$31,0)+IF(AX3='Затраты по проекту'!$N$32,'Затраты по проекту'!$O$32,0)+IF(Расчет!AX3='Затраты по проекту'!$N$33,'Затраты по проекту'!$O$33,0)+IF('Затраты по проекту'!$N$34=Расчет!AX3,'Затраты по проекту'!$O$34,0)</f>
        <v>0</v>
      </c>
      <c r="AY43" s="340" t="n">
        <f aca="false">IF(AY3='Затраты по проекту'!$N$10,'Затраты по проекту'!$O$10,0)+IF(AY3='Затраты по проекту'!$N$11,'Затраты по проекту'!$O$11,0)+IF(AY3='Затраты по проекту'!$N$25,'Затраты по проекту'!$O$25,0)+IF(Расчет!AY3='Затраты по проекту'!$N$26,'Затраты по проекту'!$O$26,0)+IF('Затраты по проекту'!$N$27=Расчет!AY3,'Затраты по проекту'!$O$27,0)+IF('Затраты по проекту'!$N$28=Расчет!AY3,'Затраты по проекту'!$O$28,0)+IF('Затраты по проекту'!$N$29=Расчет!AY3,'Затраты по проекту'!$O$29,0)+IF(AY3='Затраты по проекту'!$N$30,'Затраты по проекту'!$O$30,0)+IF(AY3='Затраты по проекту'!$N$31,'Затраты по проекту'!$O$31,0)+IF(AY3='Затраты по проекту'!$N$32,'Затраты по проекту'!$O$32,0)+IF(Расчет!AY3='Затраты по проекту'!$N$33,'Затраты по проекту'!$O$33,0)+IF('Затраты по проекту'!$N$34=Расчет!AY3,'Затраты по проекту'!$O$34,0)</f>
        <v>0</v>
      </c>
      <c r="AZ43" s="340" t="n">
        <f aca="false">IF(AZ3='Затраты по проекту'!$N$10,'Затраты по проекту'!$O$10,0)+IF(AZ3='Затраты по проекту'!$N$11,'Затраты по проекту'!$O$11,0)+IF(AZ3='Затраты по проекту'!$N$25,'Затраты по проекту'!$O$25,0)+IF(Расчет!AZ3='Затраты по проекту'!$N$26,'Затраты по проекту'!$O$26,0)+IF('Затраты по проекту'!$N$27=Расчет!AZ3,'Затраты по проекту'!$O$27,0)+IF('Затраты по проекту'!$N$28=Расчет!AZ3,'Затраты по проекту'!$O$28,0)+IF('Затраты по проекту'!$N$29=Расчет!AZ3,'Затраты по проекту'!$O$29,0)+IF(AZ3='Затраты по проекту'!$N$30,'Затраты по проекту'!$O$30,0)+IF(AZ3='Затраты по проекту'!$N$31,'Затраты по проекту'!$O$31,0)+IF(AZ3='Затраты по проекту'!$N$32,'Затраты по проекту'!$O$32,0)+IF(Расчет!AZ3='Затраты по проекту'!$N$33,'Затраты по проекту'!$O$33,0)+IF('Затраты по проекту'!$N$34=Расчет!AZ3,'Затраты по проекту'!$O$34,0)</f>
        <v>0</v>
      </c>
      <c r="BA43" s="340" t="n">
        <f aca="false">IF(BA3='Затраты по проекту'!$N$10,'Затраты по проекту'!$O$10,0)+IF(BA3='Затраты по проекту'!$N$11,'Затраты по проекту'!$O$11,0)+IF(BA3='Затраты по проекту'!$N$25,'Затраты по проекту'!$O$25,0)+IF(Расчет!BA3='Затраты по проекту'!$N$26,'Затраты по проекту'!$O$26,0)+IF('Затраты по проекту'!$N$27=Расчет!BA3,'Затраты по проекту'!$O$27,0)+IF('Затраты по проекту'!$N$28=Расчет!BA3,'Затраты по проекту'!$O$28,0)+IF('Затраты по проекту'!$N$29=Расчет!BA3,'Затраты по проекту'!$O$29,0)+IF(BA3='Затраты по проекту'!$N$30,'Затраты по проекту'!$O$30,0)+IF(BA3='Затраты по проекту'!$N$31,'Затраты по проекту'!$O$31,0)+IF(BA3='Затраты по проекту'!$N$32,'Затраты по проекту'!$O$32,0)+IF(Расчет!BA3='Затраты по проекту'!$N$33,'Затраты по проекту'!$O$33,0)+IF('Затраты по проекту'!$N$34=Расчет!BA3,'Затраты по проекту'!$O$34,0)</f>
        <v>0</v>
      </c>
      <c r="BB43" s="340" t="n">
        <f aca="false">IF(BB3='Затраты по проекту'!$N$10,'Затраты по проекту'!$O$10,0)+IF(BB3='Затраты по проекту'!$N$11,'Затраты по проекту'!$O$11,0)+IF(BB3='Затраты по проекту'!$N$25,'Затраты по проекту'!$O$25,0)+IF(Расчет!BB3='Затраты по проекту'!$N$26,'Затраты по проекту'!$O$26,0)+IF('Затраты по проекту'!$N$27=Расчет!BB3,'Затраты по проекту'!$O$27,0)+IF('Затраты по проекту'!$N$28=Расчет!BB3,'Затраты по проекту'!$O$28,0)+IF('Затраты по проекту'!$N$29=Расчет!BB3,'Затраты по проекту'!$O$29,0)+IF(BB3='Затраты по проекту'!$N$30,'Затраты по проекту'!$O$30,0)+IF(BB3='Затраты по проекту'!$N$31,'Затраты по проекту'!$O$31,0)+IF(BB3='Затраты по проекту'!$N$32,'Затраты по проекту'!$O$32,0)+IF(Расчет!BB3='Затраты по проекту'!$N$33,'Затраты по проекту'!$O$33,0)+IF('Затраты по проекту'!$N$34=Расчет!BB3,'Затраты по проекту'!$O$34,0)</f>
        <v>0</v>
      </c>
      <c r="BC43" s="340" t="n">
        <f aca="false">IF(BC3='Затраты по проекту'!$N$10,'Затраты по проекту'!$O$10,0)+IF(BC3='Затраты по проекту'!$N$11,'Затраты по проекту'!$O$11,0)+IF(BC3='Затраты по проекту'!$N$25,'Затраты по проекту'!$O$25,0)+IF(Расчет!BC3='Затраты по проекту'!$N$26,'Затраты по проекту'!$O$26,0)+IF('Затраты по проекту'!$N$27=Расчет!BC3,'Затраты по проекту'!$O$27,0)+IF('Затраты по проекту'!$N$28=Расчет!BC3,'Затраты по проекту'!$O$28,0)+IF('Затраты по проекту'!$N$29=Расчет!BC3,'Затраты по проекту'!$O$29,0)+IF(BC3='Затраты по проекту'!$N$30,'Затраты по проекту'!$O$30,0)+IF(BC3='Затраты по проекту'!$N$31,'Затраты по проекту'!$O$31,0)+IF(BC3='Затраты по проекту'!$N$32,'Затраты по проекту'!$O$32,0)+IF(Расчет!BC3='Затраты по проекту'!$N$33,'Затраты по проекту'!$O$33,0)+IF('Затраты по проекту'!$N$34=Расчет!BC3,'Затраты по проекту'!$O$34,0)</f>
        <v>0</v>
      </c>
      <c r="BD43" s="340" t="n">
        <f aca="false">IF(BD3='Затраты по проекту'!$N$10,'Затраты по проекту'!$O$10,0)+IF(BD3='Затраты по проекту'!$N$11,'Затраты по проекту'!$O$11,0)+IF(BD3='Затраты по проекту'!$N$25,'Затраты по проекту'!$O$25,0)+IF(Расчет!BD3='Затраты по проекту'!$N$26,'Затраты по проекту'!$O$26,0)+IF('Затраты по проекту'!$N$27=Расчет!BD3,'Затраты по проекту'!$O$27,0)+IF('Затраты по проекту'!$N$28=Расчет!BD3,'Затраты по проекту'!$O$28,0)+IF('Затраты по проекту'!$N$29=Расчет!BD3,'Затраты по проекту'!$O$29,0)+IF(BD3='Затраты по проекту'!$N$30,'Затраты по проекту'!$O$30,0)+IF(BD3='Затраты по проекту'!$N$31,'Затраты по проекту'!$O$31,0)+IF(BD3='Затраты по проекту'!$N$32,'Затраты по проекту'!$O$32,0)+IF(Расчет!BD3='Затраты по проекту'!$N$33,'Затраты по проекту'!$O$33,0)+IF('Затраты по проекту'!$N$34=Расчет!BD3,'Затраты по проекту'!$O$34,0)</f>
        <v>0</v>
      </c>
      <c r="BE43" s="340" t="n">
        <f aca="false">IF(BE3='Затраты по проекту'!$N$10,'Затраты по проекту'!$O$10,0)+IF(BE3='Затраты по проекту'!$N$11,'Затраты по проекту'!$O$11,0)+IF(BE3='Затраты по проекту'!$N$25,'Затраты по проекту'!$O$25,0)+IF(Расчет!BE3='Затраты по проекту'!$N$26,'Затраты по проекту'!$O$26,0)+IF('Затраты по проекту'!$N$27=Расчет!BE3,'Затраты по проекту'!$O$27,0)+IF('Затраты по проекту'!$N$28=Расчет!BE3,'Затраты по проекту'!$O$28,0)+IF('Затраты по проекту'!$N$29=Расчет!BE3,'Затраты по проекту'!$O$29,0)+IF(BE3='Затраты по проекту'!$N$30,'Затраты по проекту'!$O$30,0)+IF(BE3='Затраты по проекту'!$N$31,'Затраты по проекту'!$O$31,0)+IF(BE3='Затраты по проекту'!$N$32,'Затраты по проекту'!$O$32,0)+IF(Расчет!BE3='Затраты по проекту'!$N$33,'Затраты по проекту'!$O$33,0)+IF('Затраты по проекту'!$N$34=Расчет!BE3,'Затраты по проекту'!$O$34,0)</f>
        <v>0</v>
      </c>
      <c r="BF43" s="340" t="n">
        <f aca="false">IF(BF3='Затраты по проекту'!$N$10,'Затраты по проекту'!$O$10,0)+IF(BF3='Затраты по проекту'!$N$11,'Затраты по проекту'!$O$11,0)+IF(BF3='Затраты по проекту'!$N$25,'Затраты по проекту'!$O$25,0)+IF(Расчет!BF3='Затраты по проекту'!$N$26,'Затраты по проекту'!$O$26,0)+IF('Затраты по проекту'!$N$27=Расчет!BF3,'Затраты по проекту'!$O$27,0)+IF('Затраты по проекту'!$N$28=Расчет!BF3,'Затраты по проекту'!$O$28,0)+IF('Затраты по проекту'!$N$29=Расчет!BF3,'Затраты по проекту'!$O$29,0)+IF(BF3='Затраты по проекту'!$N$30,'Затраты по проекту'!$O$30,0)+IF(BF3='Затраты по проекту'!$N$31,'Затраты по проекту'!$O$31,0)+IF(BF3='Затраты по проекту'!$N$32,'Затраты по проекту'!$O$32,0)+IF(Расчет!BF3='Затраты по проекту'!$N$33,'Затраты по проекту'!$O$33,0)+IF('Затраты по проекту'!$N$34=Расчет!BF3,'Затраты по проекту'!$O$34,0)</f>
        <v>0</v>
      </c>
      <c r="BG43" s="340" t="n">
        <f aca="false">IF(BG3='Затраты по проекту'!$N$10,'Затраты по проекту'!$O$10,0)+IF(BG3='Затраты по проекту'!$N$11,'Затраты по проекту'!$O$11,0)+IF(BG3='Затраты по проекту'!$N$25,'Затраты по проекту'!$O$25,0)+IF(Расчет!BG3='Затраты по проекту'!$N$26,'Затраты по проекту'!$O$26,0)+IF('Затраты по проекту'!$N$27=Расчет!BG3,'Затраты по проекту'!$O$27,0)+IF('Затраты по проекту'!$N$28=Расчет!BG3,'Затраты по проекту'!$O$28,0)+IF('Затраты по проекту'!$N$29=Расчет!BG3,'Затраты по проекту'!$O$29,0)+IF(BG3='Затраты по проекту'!$N$30,'Затраты по проекту'!$O$30,0)+IF(BG3='Затраты по проекту'!$N$31,'Затраты по проекту'!$O$31,0)+IF(BG3='Затраты по проекту'!$N$32,'Затраты по проекту'!$O$32,0)+IF(Расчет!BG3='Затраты по проекту'!$N$33,'Затраты по проекту'!$O$33,0)+IF('Затраты по проекту'!$N$34=Расчет!BG3,'Затраты по проекту'!$O$34,0)</f>
        <v>0</v>
      </c>
      <c r="BH43" s="340" t="n">
        <f aca="false">IF(BH3='Затраты по проекту'!$N$10,'Затраты по проекту'!$O$10,0)+IF(BH3='Затраты по проекту'!$N$11,'Затраты по проекту'!$O$11,0)+IF(BH3='Затраты по проекту'!$N$25,'Затраты по проекту'!$O$25,0)+IF(Расчет!BH3='Затраты по проекту'!$N$26,'Затраты по проекту'!$O$26,0)+IF('Затраты по проекту'!$N$27=Расчет!BH3,'Затраты по проекту'!$O$27,0)+IF('Затраты по проекту'!$N$28=Расчет!BH3,'Затраты по проекту'!$O$28,0)+IF('Затраты по проекту'!$N$29=Расчет!BH3,'Затраты по проекту'!$O$29,0)+IF(BH3='Затраты по проекту'!$N$30,'Затраты по проекту'!$O$30,0)+IF(BH3='Затраты по проекту'!$N$31,'Затраты по проекту'!$O$31,0)+IF(BH3='Затраты по проекту'!$N$32,'Затраты по проекту'!$O$32,0)+IF(Расчет!BH3='Затраты по проекту'!$N$33,'Затраты по проекту'!$O$33,0)+IF('Затраты по проекту'!$N$34=Расчет!BH3,'Затраты по проекту'!$O$34,0)</f>
        <v>0</v>
      </c>
      <c r="BI43" s="340" t="n">
        <f aca="false">IF(BI3='Затраты по проекту'!$N$10,'Затраты по проекту'!$O$10,0)+IF(BI3='Затраты по проекту'!$N$11,'Затраты по проекту'!$O$11,0)+IF(BI3='Затраты по проекту'!$N$25,'Затраты по проекту'!$O$25,0)+IF(Расчет!BI3='Затраты по проекту'!$N$26,'Затраты по проекту'!$O$26,0)+IF('Затраты по проекту'!$N$27=Расчет!BI3,'Затраты по проекту'!$O$27,0)+IF('Затраты по проекту'!$N$28=Расчет!BI3,'Затраты по проекту'!$O$28,0)+IF('Затраты по проекту'!$N$29=Расчет!BI3,'Затраты по проекту'!$O$29,0)+IF(BI3='Затраты по проекту'!$N$30,'Затраты по проекту'!$O$30,0)+IF(BI3='Затраты по проекту'!$N$31,'Затраты по проекту'!$O$31,0)+IF(BI3='Затраты по проекту'!$N$32,'Затраты по проекту'!$O$32,0)+IF(Расчет!BI3='Затраты по проекту'!$N$33,'Затраты по проекту'!$O$33,0)+IF('Затраты по проекту'!$N$34=Расчет!BI3,'Затраты по проекту'!$O$34,0)</f>
        <v>0</v>
      </c>
      <c r="BJ43" s="340" t="n">
        <f aca="false">IF(BJ3='Затраты по проекту'!$N$10,'Затраты по проекту'!$O$10,0)+IF(BJ3='Затраты по проекту'!$N$11,'Затраты по проекту'!$O$11,0)+IF(BJ3='Затраты по проекту'!$N$25,'Затраты по проекту'!$O$25,0)+IF(Расчет!BJ3='Затраты по проекту'!$N$26,'Затраты по проекту'!$O$26,0)+IF('Затраты по проекту'!$N$27=Расчет!BJ3,'Затраты по проекту'!$O$27,0)+IF('Затраты по проекту'!$N$28=Расчет!BJ3,'Затраты по проекту'!$O$28,0)+IF('Затраты по проекту'!$N$29=Расчет!BJ3,'Затраты по проекту'!$O$29,0)+IF(BJ3='Затраты по проекту'!$N$30,'Затраты по проекту'!$O$30,0)+IF(BJ3='Затраты по проекту'!$N$31,'Затраты по проекту'!$O$31,0)+IF(BJ3='Затраты по проекту'!$N$32,'Затраты по проекту'!$O$32,0)+IF(Расчет!BJ3='Затраты по проекту'!$N$33,'Затраты по проекту'!$O$33,0)+IF('Затраты по проекту'!$N$34=Расчет!BJ3,'Затраты по проекту'!$O$34,0)</f>
        <v>0</v>
      </c>
    </row>
    <row r="44" customFormat="false" ht="11.1" hidden="false" customHeight="true" outlineLevel="0" collapsed="false">
      <c r="A44" s="341" t="s">
        <v>236</v>
      </c>
      <c r="B44" s="337" t="s">
        <v>224</v>
      </c>
      <c r="C44" s="338" t="n">
        <f aca="false">C45+C46</f>
        <v>0</v>
      </c>
      <c r="D44" s="338" t="n">
        <f aca="false">D45+D46</f>
        <v>742</v>
      </c>
      <c r="E44" s="338" t="n">
        <f aca="false">E45+E46</f>
        <v>0</v>
      </c>
      <c r="F44" s="338" t="n">
        <f aca="false">F45+F46</f>
        <v>0</v>
      </c>
      <c r="G44" s="338" t="n">
        <f aca="false">G45+G46</f>
        <v>0</v>
      </c>
      <c r="H44" s="338" t="n">
        <f aca="false">H45+H46</f>
        <v>0</v>
      </c>
      <c r="I44" s="338" t="n">
        <f aca="false">I45+I46</f>
        <v>0</v>
      </c>
      <c r="J44" s="338" t="n">
        <f aca="false">J45+J46</f>
        <v>0</v>
      </c>
      <c r="K44" s="338" t="n">
        <f aca="false">K45+K46</f>
        <v>0</v>
      </c>
      <c r="L44" s="338" t="n">
        <f aca="false">L45+L46</f>
        <v>0</v>
      </c>
      <c r="M44" s="338" t="n">
        <f aca="false">M45+M46</f>
        <v>0</v>
      </c>
      <c r="N44" s="338" t="n">
        <f aca="false">N45+N46</f>
        <v>0</v>
      </c>
      <c r="O44" s="338" t="n">
        <f aca="false">O45+O46</f>
        <v>0</v>
      </c>
      <c r="P44" s="338" t="n">
        <f aca="false">P45+P46</f>
        <v>0</v>
      </c>
      <c r="Q44" s="338" t="n">
        <f aca="false">Q45+Q46</f>
        <v>0</v>
      </c>
      <c r="R44" s="338" t="n">
        <f aca="false">R45+R46</f>
        <v>0</v>
      </c>
      <c r="S44" s="338" t="n">
        <f aca="false">S45+S46</f>
        <v>0</v>
      </c>
      <c r="T44" s="338" t="n">
        <f aca="false">T45+T46</f>
        <v>0</v>
      </c>
      <c r="U44" s="338" t="n">
        <f aca="false">U45+U46</f>
        <v>0</v>
      </c>
      <c r="V44" s="338" t="n">
        <f aca="false">V45+V46</f>
        <v>0</v>
      </c>
      <c r="W44" s="338" t="n">
        <f aca="false">W45+W46</f>
        <v>0</v>
      </c>
      <c r="X44" s="338" t="n">
        <f aca="false">X45+X46</f>
        <v>0</v>
      </c>
      <c r="Y44" s="338" t="n">
        <f aca="false">Y45+Y46</f>
        <v>0</v>
      </c>
      <c r="Z44" s="340" t="n">
        <f aca="false">Z45+Z46</f>
        <v>0</v>
      </c>
      <c r="AA44" s="340" t="n">
        <f aca="false">AA45+AA46</f>
        <v>0</v>
      </c>
      <c r="AB44" s="340" t="n">
        <f aca="false">AB45+AB46</f>
        <v>0</v>
      </c>
      <c r="AC44" s="340" t="n">
        <f aca="false">AC45+AC46</f>
        <v>0</v>
      </c>
      <c r="AD44" s="340" t="n">
        <f aca="false">AD45+AD46</f>
        <v>0</v>
      </c>
      <c r="AE44" s="340" t="n">
        <f aca="false">AE45+AE46</f>
        <v>0</v>
      </c>
      <c r="AF44" s="340" t="n">
        <f aca="false">AF45+AF46</f>
        <v>0</v>
      </c>
      <c r="AG44" s="340" t="n">
        <f aca="false">AG45+AG46</f>
        <v>0</v>
      </c>
      <c r="AH44" s="340" t="n">
        <f aca="false">AH45+AH46</f>
        <v>0</v>
      </c>
      <c r="AI44" s="340" t="n">
        <f aca="false">AI45+AI46</f>
        <v>0</v>
      </c>
      <c r="AJ44" s="340" t="n">
        <f aca="false">AJ45+AJ46</f>
        <v>0</v>
      </c>
      <c r="AK44" s="340" t="n">
        <f aca="false">AK45+AK46</f>
        <v>0</v>
      </c>
      <c r="AL44" s="340" t="n">
        <f aca="false">AL45+AL46</f>
        <v>0</v>
      </c>
      <c r="AM44" s="340" t="n">
        <f aca="false">AM45+AM46</f>
        <v>0</v>
      </c>
      <c r="AN44" s="340" t="n">
        <f aca="false">AN45+AN46</f>
        <v>0</v>
      </c>
      <c r="AO44" s="340" t="n">
        <f aca="false">AO45+AO46</f>
        <v>0</v>
      </c>
      <c r="AP44" s="340" t="n">
        <f aca="false">AP45+AP46</f>
        <v>0</v>
      </c>
      <c r="AQ44" s="340" t="n">
        <f aca="false">AQ45+AQ46</f>
        <v>0</v>
      </c>
      <c r="AR44" s="340" t="n">
        <f aca="false">AR45+AR46</f>
        <v>0</v>
      </c>
      <c r="AS44" s="340" t="n">
        <f aca="false">AS45+AS46</f>
        <v>0</v>
      </c>
      <c r="AT44" s="340" t="n">
        <f aca="false">AT45+AT46</f>
        <v>0</v>
      </c>
      <c r="AU44" s="340" t="n">
        <f aca="false">AU45+AU46</f>
        <v>0</v>
      </c>
      <c r="AV44" s="340" t="n">
        <f aca="false">AV45+AV46</f>
        <v>0</v>
      </c>
      <c r="AW44" s="340" t="n">
        <f aca="false">AW45+AW46</f>
        <v>0</v>
      </c>
      <c r="AX44" s="340" t="n">
        <f aca="false">AX45+AX46</f>
        <v>0</v>
      </c>
      <c r="AY44" s="340" t="n">
        <f aca="false">AY45+AY46</f>
        <v>0</v>
      </c>
      <c r="AZ44" s="340" t="n">
        <f aca="false">AZ45+AZ46</f>
        <v>0</v>
      </c>
      <c r="BA44" s="340" t="n">
        <f aca="false">BA45+BA46</f>
        <v>0</v>
      </c>
      <c r="BB44" s="340" t="n">
        <f aca="false">BB45+BB46</f>
        <v>0</v>
      </c>
      <c r="BC44" s="340" t="n">
        <f aca="false">BC45+BC46</f>
        <v>0</v>
      </c>
      <c r="BD44" s="340" t="n">
        <f aca="false">BD45+BD46</f>
        <v>0</v>
      </c>
      <c r="BE44" s="340" t="n">
        <f aca="false">BE45+BE46</f>
        <v>0</v>
      </c>
      <c r="BF44" s="340" t="n">
        <f aca="false">BF45+BF46</f>
        <v>0</v>
      </c>
      <c r="BG44" s="340" t="n">
        <f aca="false">BG45+BG46</f>
        <v>0</v>
      </c>
      <c r="BH44" s="340" t="n">
        <f aca="false">BH45+BH46</f>
        <v>0</v>
      </c>
      <c r="BI44" s="340" t="n">
        <f aca="false">BI45+BI46</f>
        <v>0</v>
      </c>
      <c r="BJ44" s="340" t="n">
        <f aca="false">BJ45+BJ46</f>
        <v>0</v>
      </c>
    </row>
    <row r="45" customFormat="false" ht="12" hidden="false" customHeight="true" outlineLevel="0" collapsed="false">
      <c r="A45" s="341" t="s">
        <v>237</v>
      </c>
      <c r="B45" s="337" t="s">
        <v>224</v>
      </c>
      <c r="C45" s="338" t="n">
        <f aca="false">IF(C3='Затраты по проекту'!$N$53,'Затраты по проекту'!$O$53,0)+IF(C3='Затраты по проекту'!$N$54,'Затраты по проекту'!$O$54,0)+IF(Расчет!C3='Затраты по проекту'!$N$55,'Затраты по проекту'!$O$55,0)+IF(Расчет!C3='Затраты по проекту'!$N$56,'Затраты по проекту'!$O$56,0)+IF(Расчет!C3='Затраты по проекту'!$N$57,'Затраты по проекту'!$O$57,0)+IF(Расчет!C3='Затраты по проекту'!$N$58,'Затраты по проекту'!$O$58,0)+IF(Расчет!C3='Затраты по проекту'!$N$59,'Затраты по проекту'!$O$59,0)+IF(Расчет!C3='Затраты по проекту'!$N$60,'Затраты по проекту'!$O$60,0)+IF(Расчет!C3='Затраты по проекту'!$N$61,'Затраты по проекту'!$O$61,0)+IF(Расчет!C3='Затраты по проекту'!$N$62,'Затраты по проекту'!$O$62,0)+IF(Расчет!C3='Затраты по проекту'!$N$63,'Затраты по проекту'!$O$63,0)+IF(Расчет!C3='Затраты по проекту'!$N$64,'Затраты по проекту'!$O$64,0)+IF(Расчет!C3='Затраты по проекту'!$N$65,'Затраты по проекту'!$O$65,0)+IF(Расчет!C3='Затраты по проекту'!$N$66,'Затраты по проекту'!$O$66,0)</f>
        <v>0</v>
      </c>
      <c r="D45" s="338" t="n">
        <f aca="false">IF(D3='Затраты по проекту'!$N$53,'Затраты по проекту'!$O$53,0)+IF(D3='Затраты по проекту'!$N$54,'Затраты по проекту'!$O$54,0)+IF(Расчет!D3='Затраты по проекту'!$N$55,'Затраты по проекту'!$O$55,0)+IF(Расчет!D3='Затраты по проекту'!$N$56,'Затраты по проекту'!$O$56,0)+IF(Расчет!D3='Затраты по проекту'!$N$57,'Затраты по проекту'!$O$57,0)+IF(Расчет!D3='Затраты по проекту'!$N$58,'Затраты по проекту'!$O$58,0)+IF(Расчет!D3='Затраты по проекту'!$N$59,'Затраты по проекту'!$O$59,0)+IF(Расчет!D3='Затраты по проекту'!$N$60,'Затраты по проекту'!$O$60,0)+IF(Расчет!D3='Затраты по проекту'!$N$61,'Затраты по проекту'!$O$61,0)+IF(Расчет!D3='Затраты по проекту'!$N$62,'Затраты по проекту'!$O$62,0)+IF(Расчет!D3='Затраты по проекту'!$N$63,'Затраты по проекту'!$O$63,0)+IF(Расчет!D3='Затраты по проекту'!$N$64,'Затраты по проекту'!$O$64,0)+IF(Расчет!D3='Затраты по проекту'!$N$65,'Затраты по проекту'!$O$65,0)+IF(Расчет!D3='Затраты по проекту'!$N$66,'Затраты по проекту'!$O$66,0)</f>
        <v>742</v>
      </c>
      <c r="E45" s="338" t="n">
        <f aca="false">IF(E3='Затраты по проекту'!$N$53,'Затраты по проекту'!$O$53,0)+IF(E3='Затраты по проекту'!$N$54,'Затраты по проекту'!$O$54,0)+IF(Расчет!E3='Затраты по проекту'!$N$55,'Затраты по проекту'!$O$55,0)+IF(Расчет!E3='Затраты по проекту'!$N$56,'Затраты по проекту'!$O$56,0)+IF(Расчет!E3='Затраты по проекту'!$N$57,'Затраты по проекту'!$O$57,0)+IF(Расчет!E3='Затраты по проекту'!$N$58,'Затраты по проекту'!$O$58,0)+IF(Расчет!E3='Затраты по проекту'!$N$59,'Затраты по проекту'!$O$59,0)+IF(Расчет!E3='Затраты по проекту'!$N$60,'Затраты по проекту'!$O$60,0)+IF(Расчет!E3='Затраты по проекту'!$N$61,'Затраты по проекту'!$O$61,0)+IF(Расчет!E3='Затраты по проекту'!$N$62,'Затраты по проекту'!$O$62,0)+IF(Расчет!E3='Затраты по проекту'!$N$63,'Затраты по проекту'!$O$63,0)+IF(Расчет!E3='Затраты по проекту'!$N$64,'Затраты по проекту'!$O$64,0)+IF(Расчет!E3='Затраты по проекту'!$N$65,'Затраты по проекту'!$O$65,0)+IF(Расчет!E3='Затраты по проекту'!$N$66,'Затраты по проекту'!$O$66,0)</f>
        <v>0</v>
      </c>
      <c r="F45" s="338" t="n">
        <f aca="false">IF(F3='Затраты по проекту'!$N$53,'Затраты по проекту'!$O$53,0)+IF(F3='Затраты по проекту'!$N$54,'Затраты по проекту'!$O$54,0)+IF(Расчет!F3='Затраты по проекту'!$N$55,'Затраты по проекту'!$O$55,0)+IF(Расчет!F3='Затраты по проекту'!$N$56,'Затраты по проекту'!$O$56,0)+IF(Расчет!F3='Затраты по проекту'!$N$57,'Затраты по проекту'!$O$57,0)+IF(Расчет!F3='Затраты по проекту'!$N$58,'Затраты по проекту'!$O$58,0)+IF(Расчет!F3='Затраты по проекту'!$N$59,'Затраты по проекту'!$O$59,0)+IF(Расчет!F3='Затраты по проекту'!$N$60,'Затраты по проекту'!$O$60,0)+IF(Расчет!F3='Затраты по проекту'!$N$61,'Затраты по проекту'!$O$61,0)+IF(Расчет!F3='Затраты по проекту'!$N$62,'Затраты по проекту'!$O$62,0)+IF(Расчет!F3='Затраты по проекту'!$N$63,'Затраты по проекту'!$O$63,0)+IF(Расчет!F3='Затраты по проекту'!$N$64,'Затраты по проекту'!$O$64,0)+IF(Расчет!F3='Затраты по проекту'!$N$65,'Затраты по проекту'!$O$65,0)+IF(Расчет!F3='Затраты по проекту'!$N$66,'Затраты по проекту'!$O$66,0)</f>
        <v>0</v>
      </c>
      <c r="G45" s="338" t="n">
        <f aca="false">IF(G3='Затраты по проекту'!$N$53,'Затраты по проекту'!$O$53,0)+IF(G3='Затраты по проекту'!$N$54,'Затраты по проекту'!$O$54,0)+IF(Расчет!G3='Затраты по проекту'!$N$55,'Затраты по проекту'!$O$55,0)+IF(Расчет!G3='Затраты по проекту'!$N$56,'Затраты по проекту'!$O$56,0)+IF(Расчет!G3='Затраты по проекту'!$N$57,'Затраты по проекту'!$O$57,0)+IF(Расчет!G3='Затраты по проекту'!$N$58,'Затраты по проекту'!$O$58,0)+IF(Расчет!G3='Затраты по проекту'!$N$59,'Затраты по проекту'!$O$59,0)+IF(Расчет!G3='Затраты по проекту'!$N$60,'Затраты по проекту'!$O$60,0)+IF(Расчет!G3='Затраты по проекту'!$N$61,'Затраты по проекту'!$O$61,0)+IF(Расчет!G3='Затраты по проекту'!$N$62,'Затраты по проекту'!$O$62,0)+IF(Расчет!G3='Затраты по проекту'!$N$63,'Затраты по проекту'!$O$63,0)+IF(Расчет!G3='Затраты по проекту'!$N$64,'Затраты по проекту'!$O$64,0)+IF(Расчет!G3='Затраты по проекту'!$N$65,'Затраты по проекту'!$O$65,0)+IF(Расчет!G3='Затраты по проекту'!$N$66,'Затраты по проекту'!$O$66,0)</f>
        <v>0</v>
      </c>
      <c r="H45" s="338" t="n">
        <f aca="false">IF(H3='Затраты по проекту'!$N$53,'Затраты по проекту'!$O$53,0)+IF(H3='Затраты по проекту'!$N$54,'Затраты по проекту'!$O$54,0)+IF(Расчет!H3='Затраты по проекту'!$N$55,'Затраты по проекту'!$O$55,0)+IF(Расчет!H3='Затраты по проекту'!$N$56,'Затраты по проекту'!$O$56,0)+IF(Расчет!H3='Затраты по проекту'!$N$57,'Затраты по проекту'!$O$57,0)+IF(Расчет!H3='Затраты по проекту'!$N$58,'Затраты по проекту'!$O$58,0)+IF(Расчет!H3='Затраты по проекту'!$N$59,'Затраты по проекту'!$O$59,0)+IF(Расчет!H3='Затраты по проекту'!$N$60,'Затраты по проекту'!$O$60,0)+IF(Расчет!H3='Затраты по проекту'!$N$61,'Затраты по проекту'!$O$61,0)+IF(Расчет!H3='Затраты по проекту'!$N$62,'Затраты по проекту'!$O$62,0)+IF(Расчет!H3='Затраты по проекту'!$N$63,'Затраты по проекту'!$O$63,0)+IF(Расчет!H3='Затраты по проекту'!$N$64,'Затраты по проекту'!$O$64,0)+IF(Расчет!H3='Затраты по проекту'!$N$65,'Затраты по проекту'!$O$65,0)+IF(Расчет!H3='Затраты по проекту'!$N$66,'Затраты по проекту'!$O$66,0)</f>
        <v>0</v>
      </c>
      <c r="I45" s="338" t="n">
        <f aca="false">IF(I3='Затраты по проекту'!$N$53,'Затраты по проекту'!$O$53,0)+IF(I3='Затраты по проекту'!$N$54,'Затраты по проекту'!$O$54,0)+IF(Расчет!I3='Затраты по проекту'!$N$55,'Затраты по проекту'!$O$55,0)+IF(Расчет!I3='Затраты по проекту'!$N$56,'Затраты по проекту'!$O$56,0)+IF(Расчет!I3='Затраты по проекту'!$N$57,'Затраты по проекту'!$O$57,0)+IF(Расчет!I3='Затраты по проекту'!$N$58,'Затраты по проекту'!$O$58,0)+IF(Расчет!I3='Затраты по проекту'!$N$59,'Затраты по проекту'!$O$59,0)+IF(Расчет!I3='Затраты по проекту'!$N$60,'Затраты по проекту'!$O$60,0)+IF(Расчет!I3='Затраты по проекту'!$N$61,'Затраты по проекту'!$O$61,0)+IF(Расчет!I3='Затраты по проекту'!$N$62,'Затраты по проекту'!$O$62,0)+IF(Расчет!I3='Затраты по проекту'!$N$63,'Затраты по проекту'!$O$63,0)+IF(Расчет!I3='Затраты по проекту'!$N$64,'Затраты по проекту'!$O$64,0)+IF(Расчет!I3='Затраты по проекту'!$N$65,'Затраты по проекту'!$O$65,0)+IF(Расчет!I3='Затраты по проекту'!$N$66,'Затраты по проекту'!$O$66,0)</f>
        <v>0</v>
      </c>
      <c r="J45" s="338" t="n">
        <f aca="false">IF(J3='Затраты по проекту'!$N$53,'Затраты по проекту'!$O$53,0)+IF(J3='Затраты по проекту'!$N$54,'Затраты по проекту'!$O$54,0)+IF(Расчет!J3='Затраты по проекту'!$N$55,'Затраты по проекту'!$O$55,0)+IF(Расчет!J3='Затраты по проекту'!$N$56,'Затраты по проекту'!$O$56,0)+IF(Расчет!J3='Затраты по проекту'!$N$57,'Затраты по проекту'!$O$57,0)+IF(Расчет!J3='Затраты по проекту'!$N$58,'Затраты по проекту'!$O$58,0)+IF(Расчет!J3='Затраты по проекту'!$N$59,'Затраты по проекту'!$O$59,0)+IF(Расчет!J3='Затраты по проекту'!$N$60,'Затраты по проекту'!$O$60,0)+IF(Расчет!J3='Затраты по проекту'!$N$61,'Затраты по проекту'!$O$61,0)+IF(Расчет!J3='Затраты по проекту'!$N$62,'Затраты по проекту'!$O$62,0)+IF(Расчет!J3='Затраты по проекту'!$N$63,'Затраты по проекту'!$O$63,0)+IF(Расчет!J3='Затраты по проекту'!$N$64,'Затраты по проекту'!$O$64,0)+IF(Расчет!J3='Затраты по проекту'!$N$65,'Затраты по проекту'!$O$65,0)+IF(Расчет!J3='Затраты по проекту'!$N$66,'Затраты по проекту'!$O$66,0)</f>
        <v>0</v>
      </c>
      <c r="K45" s="338" t="n">
        <f aca="false">IF(K3='Затраты по проекту'!$N$53,'Затраты по проекту'!$O$53,0)+IF(K3='Затраты по проекту'!$N$54,'Затраты по проекту'!$O$54,0)+IF(Расчет!K3='Затраты по проекту'!$N$55,'Затраты по проекту'!$O$55,0)+IF(Расчет!K3='Затраты по проекту'!$N$56,'Затраты по проекту'!$O$56,0)+IF(Расчет!K3='Затраты по проекту'!$N$57,'Затраты по проекту'!$O$57,0)+IF(Расчет!K3='Затраты по проекту'!$N$58,'Затраты по проекту'!$O$58,0)+IF(Расчет!K3='Затраты по проекту'!$N$59,'Затраты по проекту'!$O$59,0)+IF(Расчет!K3='Затраты по проекту'!$N$60,'Затраты по проекту'!$O$60,0)+IF(Расчет!K3='Затраты по проекту'!$N$61,'Затраты по проекту'!$O$61,0)+IF(Расчет!K3='Затраты по проекту'!$N$62,'Затраты по проекту'!$O$62,0)+IF(Расчет!K3='Затраты по проекту'!$N$63,'Затраты по проекту'!$O$63,0)+IF(Расчет!K3='Затраты по проекту'!$N$64,'Затраты по проекту'!$O$64,0)+IF(Расчет!K3='Затраты по проекту'!$N$65,'Затраты по проекту'!$O$65,0)+IF(Расчет!K3='Затраты по проекту'!$N$66,'Затраты по проекту'!$O$66,0)</f>
        <v>0</v>
      </c>
      <c r="L45" s="338" t="n">
        <f aca="false">IF(L3='Затраты по проекту'!$N$53,'Затраты по проекту'!$O$53,0)+IF(L3='Затраты по проекту'!$N$54,'Затраты по проекту'!$O$54,0)+IF(Расчет!L3='Затраты по проекту'!$N$55,'Затраты по проекту'!$O$55,0)+IF(Расчет!L3='Затраты по проекту'!$N$56,'Затраты по проекту'!$O$56,0)+IF(Расчет!L3='Затраты по проекту'!$N$57,'Затраты по проекту'!$O$57,0)+IF(Расчет!L3='Затраты по проекту'!$N$58,'Затраты по проекту'!$O$58,0)+IF(Расчет!L3='Затраты по проекту'!$N$59,'Затраты по проекту'!$O$59,0)+IF(Расчет!L3='Затраты по проекту'!$N$60,'Затраты по проекту'!$O$60,0)+IF(Расчет!L3='Затраты по проекту'!$N$61,'Затраты по проекту'!$O$61,0)+IF(Расчет!L3='Затраты по проекту'!$N$62,'Затраты по проекту'!$O$62,0)+IF(Расчет!L3='Затраты по проекту'!$N$63,'Затраты по проекту'!$O$63,0)+IF(Расчет!L3='Затраты по проекту'!$N$64,'Затраты по проекту'!$O$64,0)+IF(Расчет!L3='Затраты по проекту'!$N$65,'Затраты по проекту'!$O$65,0)+IF(Расчет!L3='Затраты по проекту'!$N$66,'Затраты по проекту'!$O$66,0)</f>
        <v>0</v>
      </c>
      <c r="M45" s="338" t="n">
        <f aca="false">IF(M3='Затраты по проекту'!$N$53,'Затраты по проекту'!$O$53,0)+IF(M3='Затраты по проекту'!$N$54,'Затраты по проекту'!$O$54,0)+IF(Расчет!M3='Затраты по проекту'!$N$55,'Затраты по проекту'!$O$55,0)+IF(Расчет!M3='Затраты по проекту'!$N$56,'Затраты по проекту'!$O$56,0)+IF(Расчет!M3='Затраты по проекту'!$N$57,'Затраты по проекту'!$O$57,0)+IF(Расчет!M3='Затраты по проекту'!$N$58,'Затраты по проекту'!$O$58,0)+IF(Расчет!M3='Затраты по проекту'!$N$59,'Затраты по проекту'!$O$59,0)+IF(Расчет!M3='Затраты по проекту'!$N$60,'Затраты по проекту'!$O$60,0)+IF(Расчет!M3='Затраты по проекту'!$N$61,'Затраты по проекту'!$O$61,0)+IF(Расчет!M3='Затраты по проекту'!$N$62,'Затраты по проекту'!$O$62,0)+IF(Расчет!M3='Затраты по проекту'!$N$63,'Затраты по проекту'!$O$63,0)+IF(Расчет!M3='Затраты по проекту'!$N$64,'Затраты по проекту'!$O$64,0)+IF(Расчет!M3='Затраты по проекту'!$N$65,'Затраты по проекту'!$O$65,0)+IF(Расчет!M3='Затраты по проекту'!$N$66,'Затраты по проекту'!$O$66,0)</f>
        <v>0</v>
      </c>
      <c r="N45" s="338" t="n">
        <f aca="false">IF(N3='Затраты по проекту'!$N$53,'Затраты по проекту'!$O$53,0)+IF(N3='Затраты по проекту'!$N$54,'Затраты по проекту'!$O$54,0)+IF(Расчет!N3='Затраты по проекту'!$N$55,'Затраты по проекту'!$O$55,0)+IF(Расчет!N3='Затраты по проекту'!$N$56,'Затраты по проекту'!$O$56,0)+IF(Расчет!N3='Затраты по проекту'!$N$57,'Затраты по проекту'!$O$57,0)+IF(Расчет!N3='Затраты по проекту'!$N$58,'Затраты по проекту'!$O$58,0)+IF(Расчет!N3='Затраты по проекту'!$N$59,'Затраты по проекту'!$O$59,0)+IF(Расчет!N3='Затраты по проекту'!$N$60,'Затраты по проекту'!$O$60,0)+IF(Расчет!N3='Затраты по проекту'!$N$61,'Затраты по проекту'!$O$61,0)+IF(Расчет!N3='Затраты по проекту'!$N$62,'Затраты по проекту'!$O$62,0)+IF(Расчет!N3='Затраты по проекту'!$N$63,'Затраты по проекту'!$O$63,0)+IF(Расчет!N3='Затраты по проекту'!$N$64,'Затраты по проекту'!$O$64,0)+IF(Расчет!N3='Затраты по проекту'!$N$65,'Затраты по проекту'!$O$65,0)+IF(Расчет!N3='Затраты по проекту'!$N$66,'Затраты по проекту'!$O$66,0)</f>
        <v>0</v>
      </c>
      <c r="O45" s="338" t="n">
        <f aca="false">IF(O3='Затраты по проекту'!$N$53,'Затраты по проекту'!$O$53,0)+IF(O3='Затраты по проекту'!$N$54,'Затраты по проекту'!$O$54,0)+IF(Расчет!O3='Затраты по проекту'!$N$55,'Затраты по проекту'!$O$55,0)+IF(Расчет!O3='Затраты по проекту'!$N$56,'Затраты по проекту'!$O$56,0)+IF(Расчет!O3='Затраты по проекту'!$N$57,'Затраты по проекту'!$O$57,0)+IF(Расчет!O3='Затраты по проекту'!$N$58,'Затраты по проекту'!$O$58,0)+IF(Расчет!O3='Затраты по проекту'!$N$59,'Затраты по проекту'!$O$59,0)+IF(Расчет!O3='Затраты по проекту'!$N$60,'Затраты по проекту'!$O$60,0)+IF(Расчет!O3='Затраты по проекту'!$N$61,'Затраты по проекту'!$O$61,0)+IF(Расчет!O3='Затраты по проекту'!$N$62,'Затраты по проекту'!$O$62,0)+IF(Расчет!O3='Затраты по проекту'!$N$63,'Затраты по проекту'!$O$63,0)+IF(Расчет!O3='Затраты по проекту'!$N$64,'Затраты по проекту'!$O$64,0)+IF(Расчет!O3='Затраты по проекту'!$N$65,'Затраты по проекту'!$O$65,0)+IF(Расчет!O3='Затраты по проекту'!$N$66,'Затраты по проекту'!$O$66,0)</f>
        <v>0</v>
      </c>
      <c r="P45" s="338" t="n">
        <f aca="false">IF(P3='Затраты по проекту'!$N$53,'Затраты по проекту'!$O$53,0)+IF(P3='Затраты по проекту'!$N$54,'Затраты по проекту'!$O$54,0)+IF(Расчет!P3='Затраты по проекту'!$N$55,'Затраты по проекту'!$O$55,0)+IF(Расчет!P3='Затраты по проекту'!$N$56,'Затраты по проекту'!$O$56,0)+IF(Расчет!P3='Затраты по проекту'!$N$57,'Затраты по проекту'!$O$57,0)+IF(Расчет!P3='Затраты по проекту'!$N$58,'Затраты по проекту'!$O$58,0)+IF(Расчет!P3='Затраты по проекту'!$N$59,'Затраты по проекту'!$O$59,0)+IF(Расчет!P3='Затраты по проекту'!$N$60,'Затраты по проекту'!$O$60,0)+IF(Расчет!P3='Затраты по проекту'!$N$61,'Затраты по проекту'!$O$61,0)+IF(Расчет!P3='Затраты по проекту'!$N$62,'Затраты по проекту'!$O$62,0)+IF(Расчет!P3='Затраты по проекту'!$N$63,'Затраты по проекту'!$O$63,0)+IF(Расчет!P3='Затраты по проекту'!$N$64,'Затраты по проекту'!$O$64,0)+IF(Расчет!P3='Затраты по проекту'!$N$65,'Затраты по проекту'!$O$65,0)+IF(Расчет!P3='Затраты по проекту'!$N$66,'Затраты по проекту'!$O$66,0)</f>
        <v>0</v>
      </c>
      <c r="Q45" s="338" t="n">
        <f aca="false">IF(Q3='Затраты по проекту'!$N$53,'Затраты по проекту'!$O$53,0)+IF(Q3='Затраты по проекту'!$N$54,'Затраты по проекту'!$O$54,0)+IF(Расчет!Q3='Затраты по проекту'!$N$55,'Затраты по проекту'!$O$55,0)+IF(Расчет!Q3='Затраты по проекту'!$N$56,'Затраты по проекту'!$O$56,0)+IF(Расчет!Q3='Затраты по проекту'!$N$57,'Затраты по проекту'!$O$57,0)+IF(Расчет!Q3='Затраты по проекту'!$N$58,'Затраты по проекту'!$O$58,0)+IF(Расчет!Q3='Затраты по проекту'!$N$59,'Затраты по проекту'!$O$59,0)+IF(Расчет!Q3='Затраты по проекту'!$N$60,'Затраты по проекту'!$O$60,0)+IF(Расчет!Q3='Затраты по проекту'!$N$61,'Затраты по проекту'!$O$61,0)+IF(Расчет!Q3='Затраты по проекту'!$N$62,'Затраты по проекту'!$O$62,0)+IF(Расчет!Q3='Затраты по проекту'!$N$63,'Затраты по проекту'!$O$63,0)+IF(Расчет!Q3='Затраты по проекту'!$N$64,'Затраты по проекту'!$O$64,0)+IF(Расчет!Q3='Затраты по проекту'!$N$65,'Затраты по проекту'!$O$65,0)+IF(Расчет!Q3='Затраты по проекту'!$N$66,'Затраты по проекту'!$O$66,0)</f>
        <v>0</v>
      </c>
      <c r="R45" s="338" t="n">
        <f aca="false">IF(R3='Затраты по проекту'!$N$53,'Затраты по проекту'!$O$53,0)+IF(R3='Затраты по проекту'!$N$54,'Затраты по проекту'!$O$54,0)+IF(Расчет!R3='Затраты по проекту'!$N$55,'Затраты по проекту'!$O$55,0)+IF(Расчет!R3='Затраты по проекту'!$N$56,'Затраты по проекту'!$O$56,0)+IF(Расчет!R3='Затраты по проекту'!$N$57,'Затраты по проекту'!$O$57,0)+IF(Расчет!R3='Затраты по проекту'!$N$58,'Затраты по проекту'!$O$58,0)+IF(Расчет!R3='Затраты по проекту'!$N$59,'Затраты по проекту'!$O$59,0)+IF(Расчет!R3='Затраты по проекту'!$N$60,'Затраты по проекту'!$O$60,0)+IF(Расчет!R3='Затраты по проекту'!$N$61,'Затраты по проекту'!$O$61,0)+IF(Расчет!R3='Затраты по проекту'!$N$62,'Затраты по проекту'!$O$62,0)+IF(Расчет!R3='Затраты по проекту'!$N$63,'Затраты по проекту'!$O$63,0)+IF(Расчет!R3='Затраты по проекту'!$N$64,'Затраты по проекту'!$O$64,0)+IF(Расчет!R3='Затраты по проекту'!$N$65,'Затраты по проекту'!$O$65,0)+IF(Расчет!R3='Затраты по проекту'!$N$66,'Затраты по проекту'!$O$66,0)</f>
        <v>0</v>
      </c>
      <c r="S45" s="338" t="n">
        <f aca="false">IF(S3='Затраты по проекту'!$N$53,'Затраты по проекту'!$O$53,0)+IF(S3='Затраты по проекту'!$N$54,'Затраты по проекту'!$O$54,0)+IF(Расчет!S3='Затраты по проекту'!$N$55,'Затраты по проекту'!$O$55,0)+IF(Расчет!S3='Затраты по проекту'!$N$56,'Затраты по проекту'!$O$56,0)+IF(Расчет!S3='Затраты по проекту'!$N$57,'Затраты по проекту'!$O$57,0)+IF(Расчет!S3='Затраты по проекту'!$N$58,'Затраты по проекту'!$O$58,0)+IF(Расчет!S3='Затраты по проекту'!$N$59,'Затраты по проекту'!$O$59,0)+IF(Расчет!S3='Затраты по проекту'!$N$60,'Затраты по проекту'!$O$60,0)+IF(Расчет!S3='Затраты по проекту'!$N$61,'Затраты по проекту'!$O$61,0)+IF(Расчет!S3='Затраты по проекту'!$N$62,'Затраты по проекту'!$O$62,0)+IF(Расчет!S3='Затраты по проекту'!$N$63,'Затраты по проекту'!$O$63,0)+IF(Расчет!S3='Затраты по проекту'!$N$64,'Затраты по проекту'!$O$64,0)+IF(Расчет!S3='Затраты по проекту'!$N$65,'Затраты по проекту'!$O$65,0)+IF(Расчет!S3='Затраты по проекту'!$N$66,'Затраты по проекту'!$O$66,0)</f>
        <v>0</v>
      </c>
      <c r="T45" s="338" t="n">
        <f aca="false">IF(T3='Затраты по проекту'!$N$53,'Затраты по проекту'!$O$53,0)+IF(T3='Затраты по проекту'!$N$54,'Затраты по проекту'!$O$54,0)+IF(Расчет!T3='Затраты по проекту'!$N$55,'Затраты по проекту'!$O$55,0)+IF(Расчет!T3='Затраты по проекту'!$N$56,'Затраты по проекту'!$O$56,0)+IF(Расчет!T3='Затраты по проекту'!$N$57,'Затраты по проекту'!$O$57,0)+IF(Расчет!T3='Затраты по проекту'!$N$58,'Затраты по проекту'!$O$58,0)+IF(Расчет!T3='Затраты по проекту'!$N$59,'Затраты по проекту'!$O$59,0)+IF(Расчет!T3='Затраты по проекту'!$N$60,'Затраты по проекту'!$O$60,0)+IF(Расчет!T3='Затраты по проекту'!$N$61,'Затраты по проекту'!$O$61,0)+IF(Расчет!T3='Затраты по проекту'!$N$62,'Затраты по проекту'!$O$62,0)+IF(Расчет!T3='Затраты по проекту'!$N$63,'Затраты по проекту'!$O$63,0)+IF(Расчет!T3='Затраты по проекту'!$N$64,'Затраты по проекту'!$O$64,0)+IF(Расчет!T3='Затраты по проекту'!$N$65,'Затраты по проекту'!$O$65,0)+IF(Расчет!T3='Затраты по проекту'!$N$66,'Затраты по проекту'!$O$66,0)</f>
        <v>0</v>
      </c>
      <c r="U45" s="338" t="n">
        <f aca="false">IF(U3='Затраты по проекту'!$N$53,'Затраты по проекту'!$O$53,0)+IF(U3='Затраты по проекту'!$N$54,'Затраты по проекту'!$O$54,0)+IF(Расчет!U3='Затраты по проекту'!$N$55,'Затраты по проекту'!$O$55,0)+IF(Расчет!U3='Затраты по проекту'!$N$56,'Затраты по проекту'!$O$56,0)+IF(Расчет!U3='Затраты по проекту'!$N$57,'Затраты по проекту'!$O$57,0)+IF(Расчет!U3='Затраты по проекту'!$N$58,'Затраты по проекту'!$O$58,0)+IF(Расчет!U3='Затраты по проекту'!$N$59,'Затраты по проекту'!$O$59,0)+IF(Расчет!U3='Затраты по проекту'!$N$60,'Затраты по проекту'!$O$60,0)+IF(Расчет!U3='Затраты по проекту'!$N$61,'Затраты по проекту'!$O$61,0)+IF(Расчет!U3='Затраты по проекту'!$N$62,'Затраты по проекту'!$O$62,0)+IF(Расчет!U3='Затраты по проекту'!$N$63,'Затраты по проекту'!$O$63,0)+IF(Расчет!U3='Затраты по проекту'!$N$64,'Затраты по проекту'!$O$64,0)+IF(Расчет!U3='Затраты по проекту'!$N$65,'Затраты по проекту'!$O$65,0)+IF(Расчет!U3='Затраты по проекту'!$N$66,'Затраты по проекту'!$O$66,0)</f>
        <v>0</v>
      </c>
      <c r="V45" s="338" t="n">
        <f aca="false">IF(V3='Затраты по проекту'!$N$53,'Затраты по проекту'!$O$53,0)+IF(V3='Затраты по проекту'!$N$54,'Затраты по проекту'!$O$54,0)+IF(Расчет!V3='Затраты по проекту'!$N$55,'Затраты по проекту'!$O$55,0)+IF(Расчет!V3='Затраты по проекту'!$N$56,'Затраты по проекту'!$O$56,0)+IF(Расчет!V3='Затраты по проекту'!$N$57,'Затраты по проекту'!$O$57,0)+IF(Расчет!V3='Затраты по проекту'!$N$58,'Затраты по проекту'!$O$58,0)+IF(Расчет!V3='Затраты по проекту'!$N$59,'Затраты по проекту'!$O$59,0)+IF(Расчет!V3='Затраты по проекту'!$N$60,'Затраты по проекту'!$O$60,0)+IF(Расчет!V3='Затраты по проекту'!$N$61,'Затраты по проекту'!$O$61,0)+IF(Расчет!V3='Затраты по проекту'!$N$62,'Затраты по проекту'!$O$62,0)+IF(Расчет!V3='Затраты по проекту'!$N$63,'Затраты по проекту'!$O$63,0)+IF(Расчет!V3='Затраты по проекту'!$N$64,'Затраты по проекту'!$O$64,0)+IF(Расчет!V3='Затраты по проекту'!$N$65,'Затраты по проекту'!$O$65,0)+IF(Расчет!V3='Затраты по проекту'!$N$66,'Затраты по проекту'!$O$66,0)</f>
        <v>0</v>
      </c>
      <c r="W45" s="338" t="n">
        <f aca="false">IF(W3='Затраты по проекту'!$N$53,'Затраты по проекту'!$O$53,0)+IF(W3='Затраты по проекту'!$N$54,'Затраты по проекту'!$O$54,0)+IF(Расчет!W3='Затраты по проекту'!$N$55,'Затраты по проекту'!$O$55,0)+IF(Расчет!W3='Затраты по проекту'!$N$56,'Затраты по проекту'!$O$56,0)+IF(Расчет!W3='Затраты по проекту'!$N$57,'Затраты по проекту'!$O$57,0)+IF(Расчет!W3='Затраты по проекту'!$N$58,'Затраты по проекту'!$O$58,0)+IF(Расчет!W3='Затраты по проекту'!$N$59,'Затраты по проекту'!$O$59,0)+IF(Расчет!W3='Затраты по проекту'!$N$60,'Затраты по проекту'!$O$60,0)+IF(Расчет!W3='Затраты по проекту'!$N$61,'Затраты по проекту'!$O$61,0)+IF(Расчет!W3='Затраты по проекту'!$N$62,'Затраты по проекту'!$O$62,0)+IF(Расчет!W3='Затраты по проекту'!$N$63,'Затраты по проекту'!$O$63,0)+IF(Расчет!W3='Затраты по проекту'!$N$64,'Затраты по проекту'!$O$64,0)+IF(Расчет!W3='Затраты по проекту'!$N$65,'Затраты по проекту'!$O$65,0)+IF(Расчет!W3='Затраты по проекту'!$N$66,'Затраты по проекту'!$O$66,0)</f>
        <v>0</v>
      </c>
      <c r="X45" s="338" t="n">
        <f aca="false">IF(X3='Затраты по проекту'!$N$53,'Затраты по проекту'!$O$53,0)+IF(X3='Затраты по проекту'!$N$54,'Затраты по проекту'!$O$54,0)+IF(Расчет!X3='Затраты по проекту'!$N$55,'Затраты по проекту'!$O$55,0)+IF(Расчет!X3='Затраты по проекту'!$N$56,'Затраты по проекту'!$O$56,0)+IF(Расчет!X3='Затраты по проекту'!$N$57,'Затраты по проекту'!$O$57,0)+IF(Расчет!X3='Затраты по проекту'!$N$58,'Затраты по проекту'!$O$58,0)+IF(Расчет!X3='Затраты по проекту'!$N$59,'Затраты по проекту'!$O$59,0)+IF(Расчет!X3='Затраты по проекту'!$N$60,'Затраты по проекту'!$O$60,0)+IF(Расчет!X3='Затраты по проекту'!$N$61,'Затраты по проекту'!$O$61,0)+IF(Расчет!X3='Затраты по проекту'!$N$62,'Затраты по проекту'!$O$62,0)+IF(Расчет!X3='Затраты по проекту'!$N$63,'Затраты по проекту'!$O$63,0)+IF(Расчет!X3='Затраты по проекту'!$N$64,'Затраты по проекту'!$O$64,0)+IF(Расчет!X3='Затраты по проекту'!$N$65,'Затраты по проекту'!$O$65,0)+IF(Расчет!X3='Затраты по проекту'!$N$66,'Затраты по проекту'!$O$66,0)</f>
        <v>0</v>
      </c>
      <c r="Y45" s="338" t="n">
        <f aca="false">IF(Y3='Затраты по проекту'!$N$53,'Затраты по проекту'!$O$53,0)+IF(Y3='Затраты по проекту'!$N$54,'Затраты по проекту'!$O$54,0)+IF(Расчет!Y3='Затраты по проекту'!$N$55,'Затраты по проекту'!$O$55,0)+IF(Расчет!Y3='Затраты по проекту'!$N$56,'Затраты по проекту'!$O$56,0)+IF(Расчет!Y3='Затраты по проекту'!$N$57,'Затраты по проекту'!$O$57,0)+IF(Расчет!Y3='Затраты по проекту'!$N$58,'Затраты по проекту'!$O$58,0)+IF(Расчет!Y3='Затраты по проекту'!$N$59,'Затраты по проекту'!$O$59,0)+IF(Расчет!Y3='Затраты по проекту'!$N$60,'Затраты по проекту'!$O$60,0)+IF(Расчет!Y3='Затраты по проекту'!$N$61,'Затраты по проекту'!$O$61,0)+IF(Расчет!Y3='Затраты по проекту'!$N$62,'Затраты по проекту'!$O$62,0)+IF(Расчет!Y3='Затраты по проекту'!$N$63,'Затраты по проекту'!$O$63,0)+IF(Расчет!Y3='Затраты по проекту'!$N$64,'Затраты по проекту'!$O$64,0)+IF(Расчет!Y3='Затраты по проекту'!$N$65,'Затраты по проекту'!$O$65,0)+IF(Расчет!Y3='Затраты по проекту'!$N$66,'Затраты по проекту'!$O$66,0)</f>
        <v>0</v>
      </c>
      <c r="Z45" s="340" t="n">
        <f aca="false">IF(Z3='Затраты по проекту'!$N$53,'Затраты по проекту'!$O$53,0)+IF(Z3='Затраты по проекту'!$N$54,'Затраты по проекту'!$O$54,0)+IF(Расчет!Z3='Затраты по проекту'!$N$55,'Затраты по проекту'!$O$55,0)+IF(Расчет!Z3='Затраты по проекту'!$N$56,'Затраты по проекту'!$O$56,0)+IF(Расчет!Z3='Затраты по проекту'!$N$57,'Затраты по проекту'!$O$57,0)+IF(Расчет!Z3='Затраты по проекту'!$N$58,'Затраты по проекту'!$O$58,0)+IF(Расчет!Z3='Затраты по проекту'!$N$59,'Затраты по проекту'!$O$59,0)+IF(Расчет!Z3='Затраты по проекту'!$N$60,'Затраты по проекту'!$O$60,0)+IF(Расчет!Z3='Затраты по проекту'!$N$61,'Затраты по проекту'!$O$61,0)+IF(Расчет!Z3='Затраты по проекту'!$N$62,'Затраты по проекту'!$O$62,0)+IF(Расчет!Z3='Затраты по проекту'!$N$63,'Затраты по проекту'!$O$63,0)+IF(Расчет!Z3='Затраты по проекту'!$N$64,'Затраты по проекту'!$O$64,0)+IF(Расчет!Z3='Затраты по проекту'!$N$65,'Затраты по проекту'!$O$65,0)+IF(Расчет!Z3='Затраты по проекту'!$N$66,'Затраты по проекту'!$O$66,0)</f>
        <v>0</v>
      </c>
      <c r="AA45" s="340" t="n">
        <f aca="false">IF(AA3='Затраты по проекту'!$N$53,'Затраты по проекту'!$O$53,0)+IF(AA3='Затраты по проекту'!$N$54,'Затраты по проекту'!$O$54,0)+IF(Расчет!AA3='Затраты по проекту'!$N$55,'Затраты по проекту'!$O$55,0)+IF(Расчет!AA3='Затраты по проекту'!$N$56,'Затраты по проекту'!$O$56,0)+IF(Расчет!AA3='Затраты по проекту'!$N$57,'Затраты по проекту'!$O$57,0)+IF(Расчет!AA3='Затраты по проекту'!$N$58,'Затраты по проекту'!$O$58,0)+IF(Расчет!AA3='Затраты по проекту'!$N$59,'Затраты по проекту'!$O$59,0)+IF(Расчет!AA3='Затраты по проекту'!$N$60,'Затраты по проекту'!$O$60,0)+IF(Расчет!AA3='Затраты по проекту'!$N$61,'Затраты по проекту'!$O$61,0)+IF(Расчет!AA3='Затраты по проекту'!$N$62,'Затраты по проекту'!$O$62,0)+IF(Расчет!AA3='Затраты по проекту'!$N$63,'Затраты по проекту'!$O$63,0)+IF(Расчет!AA3='Затраты по проекту'!$N$64,'Затраты по проекту'!$O$64,0)+IF(Расчет!AA3='Затраты по проекту'!$N$65,'Затраты по проекту'!$O$65,0)+IF(Расчет!AA3='Затраты по проекту'!$N$66,'Затраты по проекту'!$O$66,0)</f>
        <v>0</v>
      </c>
      <c r="AB45" s="340" t="n">
        <f aca="false">IF(AB3='Затраты по проекту'!$N$53,'Затраты по проекту'!$O$53,0)+IF(AB3='Затраты по проекту'!$N$54,'Затраты по проекту'!$O$54,0)+IF(Расчет!AB3='Затраты по проекту'!$N$55,'Затраты по проекту'!$O$55,0)+IF(Расчет!AB3='Затраты по проекту'!$N$56,'Затраты по проекту'!$O$56,0)+IF(Расчет!AB3='Затраты по проекту'!$N$57,'Затраты по проекту'!$O$57,0)+IF(Расчет!AB3='Затраты по проекту'!$N$58,'Затраты по проекту'!$O$58,0)+IF(Расчет!AB3='Затраты по проекту'!$N$59,'Затраты по проекту'!$O$59,0)+IF(Расчет!AB3='Затраты по проекту'!$N$60,'Затраты по проекту'!$O$60,0)+IF(Расчет!AB3='Затраты по проекту'!$N$61,'Затраты по проекту'!$O$61,0)+IF(Расчет!AB3='Затраты по проекту'!$N$62,'Затраты по проекту'!$O$62,0)+IF(Расчет!AB3='Затраты по проекту'!$N$63,'Затраты по проекту'!$O$63,0)+IF(Расчет!AB3='Затраты по проекту'!$N$64,'Затраты по проекту'!$O$64,0)+IF(Расчет!AB3='Затраты по проекту'!$N$65,'Затраты по проекту'!$O$65,0)+IF(Расчет!AB3='Затраты по проекту'!$N$66,'Затраты по проекту'!$O$66,0)</f>
        <v>0</v>
      </c>
      <c r="AC45" s="340" t="n">
        <f aca="false">IF(AC3='Затраты по проекту'!$N$53,'Затраты по проекту'!$O$53,0)+IF(AC3='Затраты по проекту'!$N$54,'Затраты по проекту'!$O$54,0)+IF(Расчет!AC3='Затраты по проекту'!$N$55,'Затраты по проекту'!$O$55,0)+IF(Расчет!AC3='Затраты по проекту'!$N$56,'Затраты по проекту'!$O$56,0)+IF(Расчет!AC3='Затраты по проекту'!$N$57,'Затраты по проекту'!$O$57,0)+IF(Расчет!AC3='Затраты по проекту'!$N$58,'Затраты по проекту'!$O$58,0)+IF(Расчет!AC3='Затраты по проекту'!$N$59,'Затраты по проекту'!$O$59,0)+IF(Расчет!AC3='Затраты по проекту'!$N$60,'Затраты по проекту'!$O$60,0)+IF(Расчет!AC3='Затраты по проекту'!$N$61,'Затраты по проекту'!$O$61,0)+IF(Расчет!AC3='Затраты по проекту'!$N$62,'Затраты по проекту'!$O$62,0)+IF(Расчет!AC3='Затраты по проекту'!$N$63,'Затраты по проекту'!$O$63,0)+IF(Расчет!AC3='Затраты по проекту'!$N$64,'Затраты по проекту'!$O$64,0)+IF(Расчет!AC3='Затраты по проекту'!$N$65,'Затраты по проекту'!$O$65,0)+IF(Расчет!AC3='Затраты по проекту'!$N$66,'Затраты по проекту'!$O$66,0)</f>
        <v>0</v>
      </c>
      <c r="AD45" s="340" t="n">
        <f aca="false">IF(AD3='Затраты по проекту'!$N$53,'Затраты по проекту'!$O$53,0)+IF(AD3='Затраты по проекту'!$N$54,'Затраты по проекту'!$O$54,0)+IF(Расчет!AD3='Затраты по проекту'!$N$55,'Затраты по проекту'!$O$55,0)+IF(Расчет!AD3='Затраты по проекту'!$N$56,'Затраты по проекту'!$O$56,0)+IF(Расчет!AD3='Затраты по проекту'!$N$57,'Затраты по проекту'!$O$57,0)+IF(Расчет!AD3='Затраты по проекту'!$N$58,'Затраты по проекту'!$O$58,0)+IF(Расчет!AD3='Затраты по проекту'!$N$59,'Затраты по проекту'!$O$59,0)+IF(Расчет!AD3='Затраты по проекту'!$N$60,'Затраты по проекту'!$O$60,0)+IF(Расчет!AD3='Затраты по проекту'!$N$61,'Затраты по проекту'!$O$61,0)+IF(Расчет!AD3='Затраты по проекту'!$N$62,'Затраты по проекту'!$O$62,0)+IF(Расчет!AD3='Затраты по проекту'!$N$63,'Затраты по проекту'!$O$63,0)+IF(Расчет!AD3='Затраты по проекту'!$N$64,'Затраты по проекту'!$O$64,0)+IF(Расчет!AD3='Затраты по проекту'!$N$65,'Затраты по проекту'!$O$65,0)+IF(Расчет!AD3='Затраты по проекту'!$N$66,'Затраты по проекту'!$O$66,0)</f>
        <v>0</v>
      </c>
      <c r="AE45" s="340" t="n">
        <f aca="false">IF(AE3='Затраты по проекту'!$N$53,'Затраты по проекту'!$O$53,0)+IF(AE3='Затраты по проекту'!$N$54,'Затраты по проекту'!$O$54,0)+IF(Расчет!AE3='Затраты по проекту'!$N$55,'Затраты по проекту'!$O$55,0)+IF(Расчет!AE3='Затраты по проекту'!$N$56,'Затраты по проекту'!$O$56,0)+IF(Расчет!AE3='Затраты по проекту'!$N$57,'Затраты по проекту'!$O$57,0)+IF(Расчет!AE3='Затраты по проекту'!$N$58,'Затраты по проекту'!$O$58,0)+IF(Расчет!AE3='Затраты по проекту'!$N$59,'Затраты по проекту'!$O$59,0)+IF(Расчет!AE3='Затраты по проекту'!$N$60,'Затраты по проекту'!$O$60,0)+IF(Расчет!AE3='Затраты по проекту'!$N$61,'Затраты по проекту'!$O$61,0)+IF(Расчет!AE3='Затраты по проекту'!$N$62,'Затраты по проекту'!$O$62,0)+IF(Расчет!AE3='Затраты по проекту'!$N$63,'Затраты по проекту'!$O$63,0)+IF(Расчет!AE3='Затраты по проекту'!$N$64,'Затраты по проекту'!$O$64,0)+IF(Расчет!AE3='Затраты по проекту'!$N$65,'Затраты по проекту'!$O$65,0)+IF(Расчет!AE3='Затраты по проекту'!$N$66,'Затраты по проекту'!$O$66,0)</f>
        <v>0</v>
      </c>
      <c r="AF45" s="340" t="n">
        <f aca="false">IF(AF3='Затраты по проекту'!$N$53,'Затраты по проекту'!$O$53,0)+IF(AF3='Затраты по проекту'!$N$54,'Затраты по проекту'!$O$54,0)+IF(Расчет!AF3='Затраты по проекту'!$N$55,'Затраты по проекту'!$O$55,0)+IF(Расчет!AF3='Затраты по проекту'!$N$56,'Затраты по проекту'!$O$56,0)+IF(Расчет!AF3='Затраты по проекту'!$N$57,'Затраты по проекту'!$O$57,0)+IF(Расчет!AF3='Затраты по проекту'!$N$58,'Затраты по проекту'!$O$58,0)+IF(Расчет!AF3='Затраты по проекту'!$N$59,'Затраты по проекту'!$O$59,0)+IF(Расчет!AF3='Затраты по проекту'!$N$60,'Затраты по проекту'!$O$60,0)+IF(Расчет!AF3='Затраты по проекту'!$N$61,'Затраты по проекту'!$O$61,0)+IF(Расчет!AF3='Затраты по проекту'!$N$62,'Затраты по проекту'!$O$62,0)+IF(Расчет!AF3='Затраты по проекту'!$N$63,'Затраты по проекту'!$O$63,0)+IF(Расчет!AF3='Затраты по проекту'!$N$64,'Затраты по проекту'!$O$64,0)+IF(Расчет!AF3='Затраты по проекту'!$N$65,'Затраты по проекту'!$O$65,0)+IF(Расчет!AF3='Затраты по проекту'!$N$66,'Затраты по проекту'!$O$66,0)</f>
        <v>0</v>
      </c>
      <c r="AG45" s="340" t="n">
        <f aca="false">IF(AG3='Затраты по проекту'!$N$53,'Затраты по проекту'!$O$53,0)+IF(AG3='Затраты по проекту'!$N$54,'Затраты по проекту'!$O$54,0)+IF(Расчет!AG3='Затраты по проекту'!$N$55,'Затраты по проекту'!$O$55,0)+IF(Расчет!AG3='Затраты по проекту'!$N$56,'Затраты по проекту'!$O$56,0)+IF(Расчет!AG3='Затраты по проекту'!$N$57,'Затраты по проекту'!$O$57,0)+IF(Расчет!AG3='Затраты по проекту'!$N$58,'Затраты по проекту'!$O$58,0)+IF(Расчет!AG3='Затраты по проекту'!$N$59,'Затраты по проекту'!$O$59,0)+IF(Расчет!AG3='Затраты по проекту'!$N$60,'Затраты по проекту'!$O$60,0)+IF(Расчет!AG3='Затраты по проекту'!$N$61,'Затраты по проекту'!$O$61,0)+IF(Расчет!AG3='Затраты по проекту'!$N$62,'Затраты по проекту'!$O$62,0)+IF(Расчет!AG3='Затраты по проекту'!$N$63,'Затраты по проекту'!$O$63,0)+IF(Расчет!AG3='Затраты по проекту'!$N$64,'Затраты по проекту'!$O$64,0)+IF(Расчет!AG3='Затраты по проекту'!$N$65,'Затраты по проекту'!$O$65,0)+IF(Расчет!AG3='Затраты по проекту'!$N$66,'Затраты по проекту'!$O$66,0)</f>
        <v>0</v>
      </c>
      <c r="AH45" s="340" t="n">
        <f aca="false">IF(AH3='Затраты по проекту'!$N$53,'Затраты по проекту'!$O$53,0)+IF(AH3='Затраты по проекту'!$N$54,'Затраты по проекту'!$O$54,0)+IF(Расчет!AH3='Затраты по проекту'!$N$55,'Затраты по проекту'!$O$55,0)+IF(Расчет!AH3='Затраты по проекту'!$N$56,'Затраты по проекту'!$O$56,0)+IF(Расчет!AH3='Затраты по проекту'!$N$57,'Затраты по проекту'!$O$57,0)+IF(Расчет!AH3='Затраты по проекту'!$N$58,'Затраты по проекту'!$O$58,0)+IF(Расчет!AH3='Затраты по проекту'!$N$59,'Затраты по проекту'!$O$59,0)+IF(Расчет!AH3='Затраты по проекту'!$N$60,'Затраты по проекту'!$O$60,0)+IF(Расчет!AH3='Затраты по проекту'!$N$61,'Затраты по проекту'!$O$61,0)+IF(Расчет!AH3='Затраты по проекту'!$N$62,'Затраты по проекту'!$O$62,0)+IF(Расчет!AH3='Затраты по проекту'!$N$63,'Затраты по проекту'!$O$63,0)+IF(Расчет!AH3='Затраты по проекту'!$N$64,'Затраты по проекту'!$O$64,0)+IF(Расчет!AH3='Затраты по проекту'!$N$65,'Затраты по проекту'!$O$65,0)+IF(Расчет!AH3='Затраты по проекту'!$N$66,'Затраты по проекту'!$O$66,0)</f>
        <v>0</v>
      </c>
      <c r="AI45" s="340" t="n">
        <f aca="false">IF(AI3='Затраты по проекту'!$N$53,'Затраты по проекту'!$O$53,0)+IF(AI3='Затраты по проекту'!$N$54,'Затраты по проекту'!$O$54,0)+IF(Расчет!AI3='Затраты по проекту'!$N$55,'Затраты по проекту'!$O$55,0)+IF(Расчет!AI3='Затраты по проекту'!$N$56,'Затраты по проекту'!$O$56,0)+IF(Расчет!AI3='Затраты по проекту'!$N$57,'Затраты по проекту'!$O$57,0)+IF(Расчет!AI3='Затраты по проекту'!$N$58,'Затраты по проекту'!$O$58,0)+IF(Расчет!AI3='Затраты по проекту'!$N$59,'Затраты по проекту'!$O$59,0)+IF(Расчет!AI3='Затраты по проекту'!$N$60,'Затраты по проекту'!$O$60,0)+IF(Расчет!AI3='Затраты по проекту'!$N$61,'Затраты по проекту'!$O$61,0)+IF(Расчет!AI3='Затраты по проекту'!$N$62,'Затраты по проекту'!$O$62,0)+IF(Расчет!AI3='Затраты по проекту'!$N$63,'Затраты по проекту'!$O$63,0)+IF(Расчет!AI3='Затраты по проекту'!$N$64,'Затраты по проекту'!$O$64,0)+IF(Расчет!AI3='Затраты по проекту'!$N$65,'Затраты по проекту'!$O$65,0)+IF(Расчет!AI3='Затраты по проекту'!$N$66,'Затраты по проекту'!$O$66,0)</f>
        <v>0</v>
      </c>
      <c r="AJ45" s="340" t="n">
        <f aca="false">IF(AJ3='Затраты по проекту'!$N$53,'Затраты по проекту'!$O$53,0)+IF(AJ3='Затраты по проекту'!$N$54,'Затраты по проекту'!$O$54,0)+IF(Расчет!AJ3='Затраты по проекту'!$N$55,'Затраты по проекту'!$O$55,0)+IF(Расчет!AJ3='Затраты по проекту'!$N$56,'Затраты по проекту'!$O$56,0)+IF(Расчет!AJ3='Затраты по проекту'!$N$57,'Затраты по проекту'!$O$57,0)+IF(Расчет!AJ3='Затраты по проекту'!$N$58,'Затраты по проекту'!$O$58,0)+IF(Расчет!AJ3='Затраты по проекту'!$N$59,'Затраты по проекту'!$O$59,0)+IF(Расчет!AJ3='Затраты по проекту'!$N$60,'Затраты по проекту'!$O$60,0)+IF(Расчет!AJ3='Затраты по проекту'!$N$61,'Затраты по проекту'!$O$61,0)+IF(Расчет!AJ3='Затраты по проекту'!$N$62,'Затраты по проекту'!$O$62,0)+IF(Расчет!AJ3='Затраты по проекту'!$N$63,'Затраты по проекту'!$O$63,0)+IF(Расчет!AJ3='Затраты по проекту'!$N$64,'Затраты по проекту'!$O$64,0)+IF(Расчет!AJ3='Затраты по проекту'!$N$65,'Затраты по проекту'!$O$65,0)+IF(Расчет!AJ3='Затраты по проекту'!$N$66,'Затраты по проекту'!$O$66,0)</f>
        <v>0</v>
      </c>
      <c r="AK45" s="340" t="n">
        <f aca="false">IF(AK3='Затраты по проекту'!$N$53,'Затраты по проекту'!$O$53,0)+IF(AK3='Затраты по проекту'!$N$54,'Затраты по проекту'!$O$54,0)+IF(Расчет!AK3='Затраты по проекту'!$N$55,'Затраты по проекту'!$O$55,0)+IF(Расчет!AK3='Затраты по проекту'!$N$56,'Затраты по проекту'!$O$56,0)+IF(Расчет!AK3='Затраты по проекту'!$N$57,'Затраты по проекту'!$O$57,0)+IF(Расчет!AK3='Затраты по проекту'!$N$58,'Затраты по проекту'!$O$58,0)+IF(Расчет!AK3='Затраты по проекту'!$N$59,'Затраты по проекту'!$O$59,0)+IF(Расчет!AK3='Затраты по проекту'!$N$60,'Затраты по проекту'!$O$60,0)+IF(Расчет!AK3='Затраты по проекту'!$N$61,'Затраты по проекту'!$O$61,0)+IF(Расчет!AK3='Затраты по проекту'!$N$62,'Затраты по проекту'!$O$62,0)+IF(Расчет!AK3='Затраты по проекту'!$N$63,'Затраты по проекту'!$O$63,0)+IF(Расчет!AK3='Затраты по проекту'!$N$64,'Затраты по проекту'!$O$64,0)+IF(Расчет!AK3='Затраты по проекту'!$N$65,'Затраты по проекту'!$O$65,0)+IF(Расчет!AK3='Затраты по проекту'!$N$66,'Затраты по проекту'!$O$66,0)</f>
        <v>0</v>
      </c>
      <c r="AL45" s="340" t="n">
        <f aca="false">IF(AL3='Затраты по проекту'!$N$53,'Затраты по проекту'!$O$53,0)+IF(AL3='Затраты по проекту'!$N$54,'Затраты по проекту'!$O$54,0)+IF(Расчет!AL3='Затраты по проекту'!$N$55,'Затраты по проекту'!$O$55,0)+IF(Расчет!AL3='Затраты по проекту'!$N$56,'Затраты по проекту'!$O$56,0)+IF(Расчет!AL3='Затраты по проекту'!$N$57,'Затраты по проекту'!$O$57,0)+IF(Расчет!AL3='Затраты по проекту'!$N$58,'Затраты по проекту'!$O$58,0)+IF(Расчет!AL3='Затраты по проекту'!$N$59,'Затраты по проекту'!$O$59,0)+IF(Расчет!AL3='Затраты по проекту'!$N$60,'Затраты по проекту'!$O$60,0)+IF(Расчет!AL3='Затраты по проекту'!$N$61,'Затраты по проекту'!$O$61,0)+IF(Расчет!AL3='Затраты по проекту'!$N$62,'Затраты по проекту'!$O$62,0)+IF(Расчет!AL3='Затраты по проекту'!$N$63,'Затраты по проекту'!$O$63,0)+IF(Расчет!AL3='Затраты по проекту'!$N$64,'Затраты по проекту'!$O$64,0)+IF(Расчет!AL3='Затраты по проекту'!$N$65,'Затраты по проекту'!$O$65,0)+IF(Расчет!AL3='Затраты по проекту'!$N$66,'Затраты по проекту'!$O$66,0)</f>
        <v>0</v>
      </c>
      <c r="AM45" s="340" t="n">
        <f aca="false">IF(AM3='Затраты по проекту'!$N$53,'Затраты по проекту'!$O$53,0)+IF(AM3='Затраты по проекту'!$N$54,'Затраты по проекту'!$O$54,0)+IF(Расчет!AM3='Затраты по проекту'!$N$55,'Затраты по проекту'!$O$55,0)+IF(Расчет!AM3='Затраты по проекту'!$N$56,'Затраты по проекту'!$O$56,0)+IF(Расчет!AM3='Затраты по проекту'!$N$57,'Затраты по проекту'!$O$57,0)+IF(Расчет!AM3='Затраты по проекту'!$N$58,'Затраты по проекту'!$O$58,0)+IF(Расчет!AM3='Затраты по проекту'!$N$59,'Затраты по проекту'!$O$59,0)+IF(Расчет!AM3='Затраты по проекту'!$N$60,'Затраты по проекту'!$O$60,0)+IF(Расчет!AM3='Затраты по проекту'!$N$61,'Затраты по проекту'!$O$61,0)+IF(Расчет!AM3='Затраты по проекту'!$N$62,'Затраты по проекту'!$O$62,0)+IF(Расчет!AM3='Затраты по проекту'!$N$63,'Затраты по проекту'!$O$63,0)+IF(Расчет!AM3='Затраты по проекту'!$N$64,'Затраты по проекту'!$O$64,0)+IF(Расчет!AM3='Затраты по проекту'!$N$65,'Затраты по проекту'!$O$65,0)+IF(Расчет!AM3='Затраты по проекту'!$N$66,'Затраты по проекту'!$O$66,0)</f>
        <v>0</v>
      </c>
      <c r="AN45" s="340" t="n">
        <f aca="false">IF(AN3='Затраты по проекту'!$N$53,'Затраты по проекту'!$O$53,0)+IF(AN3='Затраты по проекту'!$N$54,'Затраты по проекту'!$O$54,0)+IF(Расчет!AN3='Затраты по проекту'!$N$55,'Затраты по проекту'!$O$55,0)+IF(Расчет!AN3='Затраты по проекту'!$N$56,'Затраты по проекту'!$O$56,0)+IF(Расчет!AN3='Затраты по проекту'!$N$57,'Затраты по проекту'!$O$57,0)+IF(Расчет!AN3='Затраты по проекту'!$N$58,'Затраты по проекту'!$O$58,0)+IF(Расчет!AN3='Затраты по проекту'!$N$59,'Затраты по проекту'!$O$59,0)+IF(Расчет!AN3='Затраты по проекту'!$N$60,'Затраты по проекту'!$O$60,0)+IF(Расчет!AN3='Затраты по проекту'!$N$61,'Затраты по проекту'!$O$61,0)+IF(Расчет!AN3='Затраты по проекту'!$N$62,'Затраты по проекту'!$O$62,0)+IF(Расчет!AN3='Затраты по проекту'!$N$63,'Затраты по проекту'!$O$63,0)+IF(Расчет!AN3='Затраты по проекту'!$N$64,'Затраты по проекту'!$O$64,0)+IF(Расчет!AN3='Затраты по проекту'!$N$65,'Затраты по проекту'!$O$65,0)+IF(Расчет!AN3='Затраты по проекту'!$N$66,'Затраты по проекту'!$O$66,0)</f>
        <v>0</v>
      </c>
      <c r="AO45" s="340" t="n">
        <f aca="false">IF(AO3='Затраты по проекту'!$N$53,'Затраты по проекту'!$O$53,0)+IF(AO3='Затраты по проекту'!$N$54,'Затраты по проекту'!$O$54,0)+IF(Расчет!AO3='Затраты по проекту'!$N$55,'Затраты по проекту'!$O$55,0)+IF(Расчет!AO3='Затраты по проекту'!$N$56,'Затраты по проекту'!$O$56,0)+IF(Расчет!AO3='Затраты по проекту'!$N$57,'Затраты по проекту'!$O$57,0)+IF(Расчет!AO3='Затраты по проекту'!$N$58,'Затраты по проекту'!$O$58,0)+IF(Расчет!AO3='Затраты по проекту'!$N$59,'Затраты по проекту'!$O$59,0)+IF(Расчет!AO3='Затраты по проекту'!$N$60,'Затраты по проекту'!$O$60,0)+IF(Расчет!AO3='Затраты по проекту'!$N$61,'Затраты по проекту'!$O$61,0)+IF(Расчет!AO3='Затраты по проекту'!$N$62,'Затраты по проекту'!$O$62,0)+IF(Расчет!AO3='Затраты по проекту'!$N$63,'Затраты по проекту'!$O$63,0)+IF(Расчет!AO3='Затраты по проекту'!$N$64,'Затраты по проекту'!$O$64,0)+IF(Расчет!AO3='Затраты по проекту'!$N$65,'Затраты по проекту'!$O$65,0)+IF(Расчет!AO3='Затраты по проекту'!$N$66,'Затраты по проекту'!$O$66,0)</f>
        <v>0</v>
      </c>
      <c r="AP45" s="340" t="n">
        <f aca="false">IF(AP3='Затраты по проекту'!$N$53,'Затраты по проекту'!$O$53,0)+IF(AP3='Затраты по проекту'!$N$54,'Затраты по проекту'!$O$54,0)+IF(Расчет!AP3='Затраты по проекту'!$N$55,'Затраты по проекту'!$O$55,0)+IF(Расчет!AP3='Затраты по проекту'!$N$56,'Затраты по проекту'!$O$56,0)+IF(Расчет!AP3='Затраты по проекту'!$N$57,'Затраты по проекту'!$O$57,0)+IF(Расчет!AP3='Затраты по проекту'!$N$58,'Затраты по проекту'!$O$58,0)+IF(Расчет!AP3='Затраты по проекту'!$N$59,'Затраты по проекту'!$O$59,0)+IF(Расчет!AP3='Затраты по проекту'!$N$60,'Затраты по проекту'!$O$60,0)+IF(Расчет!AP3='Затраты по проекту'!$N$61,'Затраты по проекту'!$O$61,0)+IF(Расчет!AP3='Затраты по проекту'!$N$62,'Затраты по проекту'!$O$62,0)+IF(Расчет!AP3='Затраты по проекту'!$N$63,'Затраты по проекту'!$O$63,0)+IF(Расчет!AP3='Затраты по проекту'!$N$64,'Затраты по проекту'!$O$64,0)+IF(Расчет!AP3='Затраты по проекту'!$N$65,'Затраты по проекту'!$O$65,0)+IF(Расчет!AP3='Затраты по проекту'!$N$66,'Затраты по проекту'!$O$66,0)</f>
        <v>0</v>
      </c>
      <c r="AQ45" s="340" t="n">
        <f aca="false">IF(AQ3='Затраты по проекту'!$N$53,'Затраты по проекту'!$O$53,0)+IF(AQ3='Затраты по проекту'!$N$54,'Затраты по проекту'!$O$54,0)+IF(Расчет!AQ3='Затраты по проекту'!$N$55,'Затраты по проекту'!$O$55,0)+IF(Расчет!AQ3='Затраты по проекту'!$N$56,'Затраты по проекту'!$O$56,0)+IF(Расчет!AQ3='Затраты по проекту'!$N$57,'Затраты по проекту'!$O$57,0)+IF(Расчет!AQ3='Затраты по проекту'!$N$58,'Затраты по проекту'!$O$58,0)+IF(Расчет!AQ3='Затраты по проекту'!$N$59,'Затраты по проекту'!$O$59,0)+IF(Расчет!AQ3='Затраты по проекту'!$N$60,'Затраты по проекту'!$O$60,0)+IF(Расчет!AQ3='Затраты по проекту'!$N$61,'Затраты по проекту'!$O$61,0)+IF(Расчет!AQ3='Затраты по проекту'!$N$62,'Затраты по проекту'!$O$62,0)+IF(Расчет!AQ3='Затраты по проекту'!$N$63,'Затраты по проекту'!$O$63,0)+IF(Расчет!AQ3='Затраты по проекту'!$N$64,'Затраты по проекту'!$O$64,0)+IF(Расчет!AQ3='Затраты по проекту'!$N$65,'Затраты по проекту'!$O$65,0)+IF(Расчет!AQ3='Затраты по проекту'!$N$66,'Затраты по проекту'!$O$66,0)</f>
        <v>0</v>
      </c>
      <c r="AR45" s="340" t="n">
        <f aca="false">IF(AR3='Затраты по проекту'!$N$53,'Затраты по проекту'!$O$53,0)+IF(AR3='Затраты по проекту'!$N$54,'Затраты по проекту'!$O$54,0)+IF(Расчет!AR3='Затраты по проекту'!$N$55,'Затраты по проекту'!$O$55,0)+IF(Расчет!AR3='Затраты по проекту'!$N$56,'Затраты по проекту'!$O$56,0)+IF(Расчет!AR3='Затраты по проекту'!$N$57,'Затраты по проекту'!$O$57,0)+IF(Расчет!AR3='Затраты по проекту'!$N$58,'Затраты по проекту'!$O$58,0)+IF(Расчет!AR3='Затраты по проекту'!$N$59,'Затраты по проекту'!$O$59,0)+IF(Расчет!AR3='Затраты по проекту'!$N$60,'Затраты по проекту'!$O$60,0)+IF(Расчет!AR3='Затраты по проекту'!$N$61,'Затраты по проекту'!$O$61,0)+IF(Расчет!AR3='Затраты по проекту'!$N$62,'Затраты по проекту'!$O$62,0)+IF(Расчет!AR3='Затраты по проекту'!$N$63,'Затраты по проекту'!$O$63,0)+IF(Расчет!AR3='Затраты по проекту'!$N$64,'Затраты по проекту'!$O$64,0)+IF(Расчет!AR3='Затраты по проекту'!$N$65,'Затраты по проекту'!$O$65,0)+IF(Расчет!AR3='Затраты по проекту'!$N$66,'Затраты по проекту'!$O$66,0)</f>
        <v>0</v>
      </c>
      <c r="AS45" s="340" t="n">
        <f aca="false">IF(AS3='Затраты по проекту'!$N$53,'Затраты по проекту'!$O$53,0)+IF(AS3='Затраты по проекту'!$N$54,'Затраты по проекту'!$O$54,0)+IF(Расчет!AS3='Затраты по проекту'!$N$55,'Затраты по проекту'!$O$55,0)+IF(Расчет!AS3='Затраты по проекту'!$N$56,'Затраты по проекту'!$O$56,0)+IF(Расчет!AS3='Затраты по проекту'!$N$57,'Затраты по проекту'!$O$57,0)+IF(Расчет!AS3='Затраты по проекту'!$N$58,'Затраты по проекту'!$O$58,0)+IF(Расчет!AS3='Затраты по проекту'!$N$59,'Затраты по проекту'!$O$59,0)+IF(Расчет!AS3='Затраты по проекту'!$N$60,'Затраты по проекту'!$O$60,0)+IF(Расчет!AS3='Затраты по проекту'!$N$61,'Затраты по проекту'!$O$61,0)+IF(Расчет!AS3='Затраты по проекту'!$N$62,'Затраты по проекту'!$O$62,0)+IF(Расчет!AS3='Затраты по проекту'!$N$63,'Затраты по проекту'!$O$63,0)+IF(Расчет!AS3='Затраты по проекту'!$N$64,'Затраты по проекту'!$O$64,0)+IF(Расчет!AS3='Затраты по проекту'!$N$65,'Затраты по проекту'!$O$65,0)+IF(Расчет!AS3='Затраты по проекту'!$N$66,'Затраты по проекту'!$O$66,0)</f>
        <v>0</v>
      </c>
      <c r="AT45" s="340" t="n">
        <f aca="false">IF(AT3='Затраты по проекту'!$N$53,'Затраты по проекту'!$O$53,0)+IF(AT3='Затраты по проекту'!$N$54,'Затраты по проекту'!$O$54,0)+IF(Расчет!AT3='Затраты по проекту'!$N$55,'Затраты по проекту'!$O$55,0)+IF(Расчет!AT3='Затраты по проекту'!$N$56,'Затраты по проекту'!$O$56,0)+IF(Расчет!AT3='Затраты по проекту'!$N$57,'Затраты по проекту'!$O$57,0)+IF(Расчет!AT3='Затраты по проекту'!$N$58,'Затраты по проекту'!$O$58,0)+IF(Расчет!AT3='Затраты по проекту'!$N$59,'Затраты по проекту'!$O$59,0)+IF(Расчет!AT3='Затраты по проекту'!$N$60,'Затраты по проекту'!$O$60,0)+IF(Расчет!AT3='Затраты по проекту'!$N$61,'Затраты по проекту'!$O$61,0)+IF(Расчет!AT3='Затраты по проекту'!$N$62,'Затраты по проекту'!$O$62,0)+IF(Расчет!AT3='Затраты по проекту'!$N$63,'Затраты по проекту'!$O$63,0)+IF(Расчет!AT3='Затраты по проекту'!$N$64,'Затраты по проекту'!$O$64,0)+IF(Расчет!AT3='Затраты по проекту'!$N$65,'Затраты по проекту'!$O$65,0)+IF(Расчет!AT3='Затраты по проекту'!$N$66,'Затраты по проекту'!$O$66,0)</f>
        <v>0</v>
      </c>
      <c r="AU45" s="340" t="n">
        <f aca="false">IF(AU3='Затраты по проекту'!$N$53,'Затраты по проекту'!$O$53,0)+IF(AU3='Затраты по проекту'!$N$54,'Затраты по проекту'!$O$54,0)+IF(Расчет!AU3='Затраты по проекту'!$N$55,'Затраты по проекту'!$O$55,0)+IF(Расчет!AU3='Затраты по проекту'!$N$56,'Затраты по проекту'!$O$56,0)+IF(Расчет!AU3='Затраты по проекту'!$N$57,'Затраты по проекту'!$O$57,0)+IF(Расчет!AU3='Затраты по проекту'!$N$58,'Затраты по проекту'!$O$58,0)+IF(Расчет!AU3='Затраты по проекту'!$N$59,'Затраты по проекту'!$O$59,0)+IF(Расчет!AU3='Затраты по проекту'!$N$60,'Затраты по проекту'!$O$60,0)+IF(Расчет!AU3='Затраты по проекту'!$N$61,'Затраты по проекту'!$O$61,0)+IF(Расчет!AU3='Затраты по проекту'!$N$62,'Затраты по проекту'!$O$62,0)+IF(Расчет!AU3='Затраты по проекту'!$N$63,'Затраты по проекту'!$O$63,0)+IF(Расчет!AU3='Затраты по проекту'!$N$64,'Затраты по проекту'!$O$64,0)+IF(Расчет!AU3='Затраты по проекту'!$N$65,'Затраты по проекту'!$O$65,0)+IF(Расчет!AU3='Затраты по проекту'!$N$66,'Затраты по проекту'!$O$66,0)</f>
        <v>0</v>
      </c>
      <c r="AV45" s="340" t="n">
        <f aca="false">IF(AV3='Затраты по проекту'!$N$53,'Затраты по проекту'!$O$53,0)+IF(AV3='Затраты по проекту'!$N$54,'Затраты по проекту'!$O$54,0)+IF(Расчет!AV3='Затраты по проекту'!$N$55,'Затраты по проекту'!$O$55,0)+IF(Расчет!AV3='Затраты по проекту'!$N$56,'Затраты по проекту'!$O$56,0)+IF(Расчет!AV3='Затраты по проекту'!$N$57,'Затраты по проекту'!$O$57,0)+IF(Расчет!AV3='Затраты по проекту'!$N$58,'Затраты по проекту'!$O$58,0)+IF(Расчет!AV3='Затраты по проекту'!$N$59,'Затраты по проекту'!$O$59,0)+IF(Расчет!AV3='Затраты по проекту'!$N$60,'Затраты по проекту'!$O$60,0)+IF(Расчет!AV3='Затраты по проекту'!$N$61,'Затраты по проекту'!$O$61,0)+IF(Расчет!AV3='Затраты по проекту'!$N$62,'Затраты по проекту'!$O$62,0)+IF(Расчет!AV3='Затраты по проекту'!$N$63,'Затраты по проекту'!$O$63,0)+IF(Расчет!AV3='Затраты по проекту'!$N$64,'Затраты по проекту'!$O$64,0)+IF(Расчет!AV3='Затраты по проекту'!$N$65,'Затраты по проекту'!$O$65,0)+IF(Расчет!AV3='Затраты по проекту'!$N$66,'Затраты по проекту'!$O$66,0)</f>
        <v>0</v>
      </c>
      <c r="AW45" s="340" t="n">
        <f aca="false">IF(AW3='Затраты по проекту'!$N$53,'Затраты по проекту'!$O$53,0)+IF(AW3='Затраты по проекту'!$N$54,'Затраты по проекту'!$O$54,0)+IF(Расчет!AW3='Затраты по проекту'!$N$55,'Затраты по проекту'!$O$55,0)+IF(Расчет!AW3='Затраты по проекту'!$N$56,'Затраты по проекту'!$O$56,0)+IF(Расчет!AW3='Затраты по проекту'!$N$57,'Затраты по проекту'!$O$57,0)+IF(Расчет!AW3='Затраты по проекту'!$N$58,'Затраты по проекту'!$O$58,0)+IF(Расчет!AW3='Затраты по проекту'!$N$59,'Затраты по проекту'!$O$59,0)+IF(Расчет!AW3='Затраты по проекту'!$N$60,'Затраты по проекту'!$O$60,0)+IF(Расчет!AW3='Затраты по проекту'!$N$61,'Затраты по проекту'!$O$61,0)+IF(Расчет!AW3='Затраты по проекту'!$N$62,'Затраты по проекту'!$O$62,0)+IF(Расчет!AW3='Затраты по проекту'!$N$63,'Затраты по проекту'!$O$63,0)+IF(Расчет!AW3='Затраты по проекту'!$N$64,'Затраты по проекту'!$O$64,0)+IF(Расчет!AW3='Затраты по проекту'!$N$65,'Затраты по проекту'!$O$65,0)+IF(Расчет!AW3='Затраты по проекту'!$N$66,'Затраты по проекту'!$O$66,0)</f>
        <v>0</v>
      </c>
      <c r="AX45" s="340" t="n">
        <f aca="false">IF(AX3='Затраты по проекту'!$N$53,'Затраты по проекту'!$O$53,0)+IF(AX3='Затраты по проекту'!$N$54,'Затраты по проекту'!$O$54,0)+IF(Расчет!AX3='Затраты по проекту'!$N$55,'Затраты по проекту'!$O$55,0)+IF(Расчет!AX3='Затраты по проекту'!$N$56,'Затраты по проекту'!$O$56,0)+IF(Расчет!AX3='Затраты по проекту'!$N$57,'Затраты по проекту'!$O$57,0)+IF(Расчет!AX3='Затраты по проекту'!$N$58,'Затраты по проекту'!$O$58,0)+IF(Расчет!AX3='Затраты по проекту'!$N$59,'Затраты по проекту'!$O$59,0)+IF(Расчет!AX3='Затраты по проекту'!$N$60,'Затраты по проекту'!$O$60,0)+IF(Расчет!AX3='Затраты по проекту'!$N$61,'Затраты по проекту'!$O$61,0)+IF(Расчет!AX3='Затраты по проекту'!$N$62,'Затраты по проекту'!$O$62,0)+IF(Расчет!AX3='Затраты по проекту'!$N$63,'Затраты по проекту'!$O$63,0)+IF(Расчет!AX3='Затраты по проекту'!$N$64,'Затраты по проекту'!$O$64,0)+IF(Расчет!AX3='Затраты по проекту'!$N$65,'Затраты по проекту'!$O$65,0)+IF(Расчет!AX3='Затраты по проекту'!$N$66,'Затраты по проекту'!$O$66,0)</f>
        <v>0</v>
      </c>
      <c r="AY45" s="340" t="n">
        <f aca="false">IF(AY3='Затраты по проекту'!$N$53,'Затраты по проекту'!$O$53,0)+IF(AY3='Затраты по проекту'!$N$54,'Затраты по проекту'!$O$54,0)+IF(Расчет!AY3='Затраты по проекту'!$N$55,'Затраты по проекту'!$O$55,0)+IF(Расчет!AY3='Затраты по проекту'!$N$56,'Затраты по проекту'!$O$56,0)+IF(Расчет!AY3='Затраты по проекту'!$N$57,'Затраты по проекту'!$O$57,0)+IF(Расчет!AY3='Затраты по проекту'!$N$58,'Затраты по проекту'!$O$58,0)+IF(Расчет!AY3='Затраты по проекту'!$N$59,'Затраты по проекту'!$O$59,0)+IF(Расчет!AY3='Затраты по проекту'!$N$60,'Затраты по проекту'!$O$60,0)+IF(Расчет!AY3='Затраты по проекту'!$N$61,'Затраты по проекту'!$O$61,0)+IF(Расчет!AY3='Затраты по проекту'!$N$62,'Затраты по проекту'!$O$62,0)+IF(Расчет!AY3='Затраты по проекту'!$N$63,'Затраты по проекту'!$O$63,0)+IF(Расчет!AY3='Затраты по проекту'!$N$64,'Затраты по проекту'!$O$64,0)+IF(Расчет!AY3='Затраты по проекту'!$N$65,'Затраты по проекту'!$O$65,0)+IF(Расчет!AY3='Затраты по проекту'!$N$66,'Затраты по проекту'!$O$66,0)</f>
        <v>0</v>
      </c>
      <c r="AZ45" s="340" t="n">
        <f aca="false">IF(AZ3='Затраты по проекту'!$N$53,'Затраты по проекту'!$O$53,0)+IF(AZ3='Затраты по проекту'!$N$54,'Затраты по проекту'!$O$54,0)+IF(Расчет!AZ3='Затраты по проекту'!$N$55,'Затраты по проекту'!$O$55,0)+IF(Расчет!AZ3='Затраты по проекту'!$N$56,'Затраты по проекту'!$O$56,0)+IF(Расчет!AZ3='Затраты по проекту'!$N$57,'Затраты по проекту'!$O$57,0)+IF(Расчет!AZ3='Затраты по проекту'!$N$58,'Затраты по проекту'!$O$58,0)+IF(Расчет!AZ3='Затраты по проекту'!$N$59,'Затраты по проекту'!$O$59,0)+IF(Расчет!AZ3='Затраты по проекту'!$N$60,'Затраты по проекту'!$O$60,0)+IF(Расчет!AZ3='Затраты по проекту'!$N$61,'Затраты по проекту'!$O$61,0)+IF(Расчет!AZ3='Затраты по проекту'!$N$62,'Затраты по проекту'!$O$62,0)+IF(Расчет!AZ3='Затраты по проекту'!$N$63,'Затраты по проекту'!$O$63,0)+IF(Расчет!AZ3='Затраты по проекту'!$N$64,'Затраты по проекту'!$O$64,0)+IF(Расчет!AZ3='Затраты по проекту'!$N$65,'Затраты по проекту'!$O$65,0)+IF(Расчет!AZ3='Затраты по проекту'!$N$66,'Затраты по проекту'!$O$66,0)</f>
        <v>0</v>
      </c>
      <c r="BA45" s="340" t="n">
        <f aca="false">IF(BA3='Затраты по проекту'!$N$53,'Затраты по проекту'!$O$53,0)+IF(BA3='Затраты по проекту'!$N$54,'Затраты по проекту'!$O$54,0)+IF(Расчет!BA3='Затраты по проекту'!$N$55,'Затраты по проекту'!$O$55,0)+IF(Расчет!BA3='Затраты по проекту'!$N$56,'Затраты по проекту'!$O$56,0)+IF(Расчет!BA3='Затраты по проекту'!$N$57,'Затраты по проекту'!$O$57,0)+IF(Расчет!BA3='Затраты по проекту'!$N$58,'Затраты по проекту'!$O$58,0)+IF(Расчет!BA3='Затраты по проекту'!$N$59,'Затраты по проекту'!$O$59,0)+IF(Расчет!BA3='Затраты по проекту'!$N$60,'Затраты по проекту'!$O$60,0)+IF(Расчет!BA3='Затраты по проекту'!$N$61,'Затраты по проекту'!$O$61,0)+IF(Расчет!BA3='Затраты по проекту'!$N$62,'Затраты по проекту'!$O$62,0)+IF(Расчет!BA3='Затраты по проекту'!$N$63,'Затраты по проекту'!$O$63,0)+IF(Расчет!BA3='Затраты по проекту'!$N$64,'Затраты по проекту'!$O$64,0)+IF(Расчет!BA3='Затраты по проекту'!$N$65,'Затраты по проекту'!$O$65,0)+IF(Расчет!BA3='Затраты по проекту'!$N$66,'Затраты по проекту'!$O$66,0)</f>
        <v>0</v>
      </c>
      <c r="BB45" s="340" t="n">
        <f aca="false">IF(BB3='Затраты по проекту'!$N$53,'Затраты по проекту'!$O$53,0)+IF(BB3='Затраты по проекту'!$N$54,'Затраты по проекту'!$O$54,0)+IF(Расчет!BB3='Затраты по проекту'!$N$55,'Затраты по проекту'!$O$55,0)+IF(Расчет!BB3='Затраты по проекту'!$N$56,'Затраты по проекту'!$O$56,0)+IF(Расчет!BB3='Затраты по проекту'!$N$57,'Затраты по проекту'!$O$57,0)+IF(Расчет!BB3='Затраты по проекту'!$N$58,'Затраты по проекту'!$O$58,0)+IF(Расчет!BB3='Затраты по проекту'!$N$59,'Затраты по проекту'!$O$59,0)+IF(Расчет!BB3='Затраты по проекту'!$N$60,'Затраты по проекту'!$O$60,0)+IF(Расчет!BB3='Затраты по проекту'!$N$61,'Затраты по проекту'!$O$61,0)+IF(Расчет!BB3='Затраты по проекту'!$N$62,'Затраты по проекту'!$O$62,0)+IF(Расчет!BB3='Затраты по проекту'!$N$63,'Затраты по проекту'!$O$63,0)+IF(Расчет!BB3='Затраты по проекту'!$N$64,'Затраты по проекту'!$O$64,0)+IF(Расчет!BB3='Затраты по проекту'!$N$65,'Затраты по проекту'!$O$65,0)+IF(Расчет!BB3='Затраты по проекту'!$N$66,'Затраты по проекту'!$O$66,0)</f>
        <v>0</v>
      </c>
      <c r="BC45" s="340" t="n">
        <f aca="false">IF(BC3='Затраты по проекту'!$N$53,'Затраты по проекту'!$O$53,0)+IF(BC3='Затраты по проекту'!$N$54,'Затраты по проекту'!$O$54,0)+IF(Расчет!BC3='Затраты по проекту'!$N$55,'Затраты по проекту'!$O$55,0)+IF(Расчет!BC3='Затраты по проекту'!$N$56,'Затраты по проекту'!$O$56,0)+IF(Расчет!BC3='Затраты по проекту'!$N$57,'Затраты по проекту'!$O$57,0)+IF(Расчет!BC3='Затраты по проекту'!$N$58,'Затраты по проекту'!$O$58,0)+IF(Расчет!BC3='Затраты по проекту'!$N$59,'Затраты по проекту'!$O$59,0)+IF(Расчет!BC3='Затраты по проекту'!$N$60,'Затраты по проекту'!$O$60,0)+IF(Расчет!BC3='Затраты по проекту'!$N$61,'Затраты по проекту'!$O$61,0)+IF(Расчет!BC3='Затраты по проекту'!$N$62,'Затраты по проекту'!$O$62,0)+IF(Расчет!BC3='Затраты по проекту'!$N$63,'Затраты по проекту'!$O$63,0)+IF(Расчет!BC3='Затраты по проекту'!$N$64,'Затраты по проекту'!$O$64,0)+IF(Расчет!BC3='Затраты по проекту'!$N$65,'Затраты по проекту'!$O$65,0)+IF(Расчет!BC3='Затраты по проекту'!$N$66,'Затраты по проекту'!$O$66,0)</f>
        <v>0</v>
      </c>
      <c r="BD45" s="340" t="n">
        <f aca="false">IF(BD3='Затраты по проекту'!$N$53,'Затраты по проекту'!$O$53,0)+IF(BD3='Затраты по проекту'!$N$54,'Затраты по проекту'!$O$54,0)+IF(Расчет!BD3='Затраты по проекту'!$N$55,'Затраты по проекту'!$O$55,0)+IF(Расчет!BD3='Затраты по проекту'!$N$56,'Затраты по проекту'!$O$56,0)+IF(Расчет!BD3='Затраты по проекту'!$N$57,'Затраты по проекту'!$O$57,0)+IF(Расчет!BD3='Затраты по проекту'!$N$58,'Затраты по проекту'!$O$58,0)+IF(Расчет!BD3='Затраты по проекту'!$N$59,'Затраты по проекту'!$O$59,0)+IF(Расчет!BD3='Затраты по проекту'!$N$60,'Затраты по проекту'!$O$60,0)+IF(Расчет!BD3='Затраты по проекту'!$N$61,'Затраты по проекту'!$O$61,0)+IF(Расчет!BD3='Затраты по проекту'!$N$62,'Затраты по проекту'!$O$62,0)+IF(Расчет!BD3='Затраты по проекту'!$N$63,'Затраты по проекту'!$O$63,0)+IF(Расчет!BD3='Затраты по проекту'!$N$64,'Затраты по проекту'!$O$64,0)+IF(Расчет!BD3='Затраты по проекту'!$N$65,'Затраты по проекту'!$O$65,0)+IF(Расчет!BD3='Затраты по проекту'!$N$66,'Затраты по проекту'!$O$66,0)</f>
        <v>0</v>
      </c>
      <c r="BE45" s="340" t="n">
        <f aca="false">IF(BE3='Затраты по проекту'!$N$53,'Затраты по проекту'!$O$53,0)+IF(BE3='Затраты по проекту'!$N$54,'Затраты по проекту'!$O$54,0)+IF(Расчет!BE3='Затраты по проекту'!$N$55,'Затраты по проекту'!$O$55,0)+IF(Расчет!BE3='Затраты по проекту'!$N$56,'Затраты по проекту'!$O$56,0)+IF(Расчет!BE3='Затраты по проекту'!$N$57,'Затраты по проекту'!$O$57,0)+IF(Расчет!BE3='Затраты по проекту'!$N$58,'Затраты по проекту'!$O$58,0)+IF(Расчет!BE3='Затраты по проекту'!$N$59,'Затраты по проекту'!$O$59,0)+IF(Расчет!BE3='Затраты по проекту'!$N$60,'Затраты по проекту'!$O$60,0)+IF(Расчет!BE3='Затраты по проекту'!$N$61,'Затраты по проекту'!$O$61,0)+IF(Расчет!BE3='Затраты по проекту'!$N$62,'Затраты по проекту'!$O$62,0)+IF(Расчет!BE3='Затраты по проекту'!$N$63,'Затраты по проекту'!$O$63,0)+IF(Расчет!BE3='Затраты по проекту'!$N$64,'Затраты по проекту'!$O$64,0)+IF(Расчет!BE3='Затраты по проекту'!$N$65,'Затраты по проекту'!$O$65,0)+IF(Расчет!BE3='Затраты по проекту'!$N$66,'Затраты по проекту'!$O$66,0)</f>
        <v>0</v>
      </c>
      <c r="BF45" s="340" t="n">
        <f aca="false">IF(BF3='Затраты по проекту'!$N$53,'Затраты по проекту'!$O$53,0)+IF(BF3='Затраты по проекту'!$N$54,'Затраты по проекту'!$O$54,0)+IF(Расчет!BF3='Затраты по проекту'!$N$55,'Затраты по проекту'!$O$55,0)+IF(Расчет!BF3='Затраты по проекту'!$N$56,'Затраты по проекту'!$O$56,0)+IF(Расчет!BF3='Затраты по проекту'!$N$57,'Затраты по проекту'!$O$57,0)+IF(Расчет!BF3='Затраты по проекту'!$N$58,'Затраты по проекту'!$O$58,0)+IF(Расчет!BF3='Затраты по проекту'!$N$59,'Затраты по проекту'!$O$59,0)+IF(Расчет!BF3='Затраты по проекту'!$N$60,'Затраты по проекту'!$O$60,0)+IF(Расчет!BF3='Затраты по проекту'!$N$61,'Затраты по проекту'!$O$61,0)+IF(Расчет!BF3='Затраты по проекту'!$N$62,'Затраты по проекту'!$O$62,0)+IF(Расчет!BF3='Затраты по проекту'!$N$63,'Затраты по проекту'!$O$63,0)+IF(Расчет!BF3='Затраты по проекту'!$N$64,'Затраты по проекту'!$O$64,0)+IF(Расчет!BF3='Затраты по проекту'!$N$65,'Затраты по проекту'!$O$65,0)+IF(Расчет!BF3='Затраты по проекту'!$N$66,'Затраты по проекту'!$O$66,0)</f>
        <v>0</v>
      </c>
      <c r="BG45" s="340" t="n">
        <f aca="false">IF(BG3='Затраты по проекту'!$N$53,'Затраты по проекту'!$O$53,0)+IF(BG3='Затраты по проекту'!$N$54,'Затраты по проекту'!$O$54,0)+IF(Расчет!BG3='Затраты по проекту'!$N$55,'Затраты по проекту'!$O$55,0)+IF(Расчет!BG3='Затраты по проекту'!$N$56,'Затраты по проекту'!$O$56,0)+IF(Расчет!BG3='Затраты по проекту'!$N$57,'Затраты по проекту'!$O$57,0)+IF(Расчет!BG3='Затраты по проекту'!$N$58,'Затраты по проекту'!$O$58,0)+IF(Расчет!BG3='Затраты по проекту'!$N$59,'Затраты по проекту'!$O$59,0)+IF(Расчет!BG3='Затраты по проекту'!$N$60,'Затраты по проекту'!$O$60,0)+IF(Расчет!BG3='Затраты по проекту'!$N$61,'Затраты по проекту'!$O$61,0)+IF(Расчет!BG3='Затраты по проекту'!$N$62,'Затраты по проекту'!$O$62,0)+IF(Расчет!BG3='Затраты по проекту'!$N$63,'Затраты по проекту'!$O$63,0)+IF(Расчет!BG3='Затраты по проекту'!$N$64,'Затраты по проекту'!$O$64,0)+IF(Расчет!BG3='Затраты по проекту'!$N$65,'Затраты по проекту'!$O$65,0)+IF(Расчет!BG3='Затраты по проекту'!$N$66,'Затраты по проекту'!$O$66,0)</f>
        <v>0</v>
      </c>
      <c r="BH45" s="340" t="n">
        <f aca="false">IF(BH3='Затраты по проекту'!$N$53,'Затраты по проекту'!$O$53,0)+IF(BH3='Затраты по проекту'!$N$54,'Затраты по проекту'!$O$54,0)+IF(Расчет!BH3='Затраты по проекту'!$N$55,'Затраты по проекту'!$O$55,0)+IF(Расчет!BH3='Затраты по проекту'!$N$56,'Затраты по проекту'!$O$56,0)+IF(Расчет!BH3='Затраты по проекту'!$N$57,'Затраты по проекту'!$O$57,0)+IF(Расчет!BH3='Затраты по проекту'!$N$58,'Затраты по проекту'!$O$58,0)+IF(Расчет!BH3='Затраты по проекту'!$N$59,'Затраты по проекту'!$O$59,0)+IF(Расчет!BH3='Затраты по проекту'!$N$60,'Затраты по проекту'!$O$60,0)+IF(Расчет!BH3='Затраты по проекту'!$N$61,'Затраты по проекту'!$O$61,0)+IF(Расчет!BH3='Затраты по проекту'!$N$62,'Затраты по проекту'!$O$62,0)+IF(Расчет!BH3='Затраты по проекту'!$N$63,'Затраты по проекту'!$O$63,0)+IF(Расчет!BH3='Затраты по проекту'!$N$64,'Затраты по проекту'!$O$64,0)+IF(Расчет!BH3='Затраты по проекту'!$N$65,'Затраты по проекту'!$O$65,0)+IF(Расчет!BH3='Затраты по проекту'!$N$66,'Затраты по проекту'!$O$66,0)</f>
        <v>0</v>
      </c>
      <c r="BI45" s="340" t="n">
        <f aca="false">IF(BI3='Затраты по проекту'!$N$53,'Затраты по проекту'!$O$53,0)+IF(BI3='Затраты по проекту'!$N$54,'Затраты по проекту'!$O$54,0)+IF(Расчет!BI3='Затраты по проекту'!$N$55,'Затраты по проекту'!$O$55,0)+IF(Расчет!BI3='Затраты по проекту'!$N$56,'Затраты по проекту'!$O$56,0)+IF(Расчет!BI3='Затраты по проекту'!$N$57,'Затраты по проекту'!$O$57,0)+IF(Расчет!BI3='Затраты по проекту'!$N$58,'Затраты по проекту'!$O$58,0)+IF(Расчет!BI3='Затраты по проекту'!$N$59,'Затраты по проекту'!$O$59,0)+IF(Расчет!BI3='Затраты по проекту'!$N$60,'Затраты по проекту'!$O$60,0)+IF(Расчет!BI3='Затраты по проекту'!$N$61,'Затраты по проекту'!$O$61,0)+IF(Расчет!BI3='Затраты по проекту'!$N$62,'Затраты по проекту'!$O$62,0)+IF(Расчет!BI3='Затраты по проекту'!$N$63,'Затраты по проекту'!$O$63,0)+IF(Расчет!BI3='Затраты по проекту'!$N$64,'Затраты по проекту'!$O$64,0)+IF(Расчет!BI3='Затраты по проекту'!$N$65,'Затраты по проекту'!$O$65,0)+IF(Расчет!BI3='Затраты по проекту'!$N$66,'Затраты по проекту'!$O$66,0)</f>
        <v>0</v>
      </c>
      <c r="BJ45" s="340" t="n">
        <f aca="false">IF(BJ3='Затраты по проекту'!$N$53,'Затраты по проекту'!$O$53,0)+IF(BJ3='Затраты по проекту'!$N$54,'Затраты по проекту'!$O$54,0)+IF(Расчет!BJ3='Затраты по проекту'!$N$55,'Затраты по проекту'!$O$55,0)+IF(Расчет!BJ3='Затраты по проекту'!$N$56,'Затраты по проекту'!$O$56,0)+IF(Расчет!BJ3='Затраты по проекту'!$N$57,'Затраты по проекту'!$O$57,0)+IF(Расчет!BJ3='Затраты по проекту'!$N$58,'Затраты по проекту'!$O$58,0)+IF(Расчет!BJ3='Затраты по проекту'!$N$59,'Затраты по проекту'!$O$59,0)+IF(Расчет!BJ3='Затраты по проекту'!$N$60,'Затраты по проекту'!$O$60,0)+IF(Расчет!BJ3='Затраты по проекту'!$N$61,'Затраты по проекту'!$O$61,0)+IF(Расчет!BJ3='Затраты по проекту'!$N$62,'Затраты по проекту'!$O$62,0)+IF(Расчет!BJ3='Затраты по проекту'!$N$63,'Затраты по проекту'!$O$63,0)+IF(Расчет!BJ3='Затраты по проекту'!$N$64,'Затраты по проекту'!$O$64,0)+IF(Расчет!BJ3='Затраты по проекту'!$N$65,'Затраты по проекту'!$O$65,0)+IF(Расчет!BJ3='Затраты по проекту'!$N$66,'Затраты по проекту'!$O$66,0)</f>
        <v>0</v>
      </c>
    </row>
    <row r="46" customFormat="false" ht="12" hidden="false" customHeight="true" outlineLevel="0" collapsed="false">
      <c r="A46" s="341" t="s">
        <v>238</v>
      </c>
      <c r="B46" s="337" t="s">
        <v>224</v>
      </c>
      <c r="C46" s="342" t="n">
        <f aca="false">IF(Расчет!C3='Затраты по проекту'!$N$67,'Затраты по проекту'!$O$67,0)+IF(Расчет!C3='Затраты по проекту'!$N$68,'Затраты по проекту'!$O$68,0)+IF(Расчет!C3='Затраты по проекту'!$N$69,'Затраты по проекту'!$O$69,0)+IF(Расчет!C3='Затраты по проекту'!$N$70,'Затраты по проекту'!$O$70,0)+IF(Расчет!C3='Затраты по проекту'!$N$71,'Затраты по проекту'!$O$71,0)+IF(Расчет!C3='Затраты по проекту'!$N$72,'Затраты по проекту'!$O$72,0)</f>
        <v>0</v>
      </c>
      <c r="D46" s="342" t="n">
        <f aca="false">IF(Расчет!D3='Затраты по проекту'!$N$67,'Затраты по проекту'!$O$67,0)+IF(Расчет!D3='Затраты по проекту'!$N$68,'Затраты по проекту'!$O$68,0)+IF(Расчет!D3='Затраты по проекту'!$N$69,'Затраты по проекту'!$O$69,0)+IF(Расчет!D3='Затраты по проекту'!$N$70,'Затраты по проекту'!$O$70,0)+IF(Расчет!D3='Затраты по проекту'!$N$71,'Затраты по проекту'!$O$71,0)+IF(Расчет!D3='Затраты по проекту'!$N$72,'Затраты по проекту'!$O$72,0)</f>
        <v>0</v>
      </c>
      <c r="E46" s="342" t="n">
        <f aca="false">IF(Расчет!E3='Затраты по проекту'!$N$67,'Затраты по проекту'!$O$67,0)+IF(Расчет!E3='Затраты по проекту'!$N$68,'Затраты по проекту'!$O$68,0)+IF(Расчет!E3='Затраты по проекту'!$N$69,'Затраты по проекту'!$O$69,0)+IF(Расчет!E3='Затраты по проекту'!$N$70,'Затраты по проекту'!$O$70,0)+IF(Расчет!E3='Затраты по проекту'!$N$71,'Затраты по проекту'!$O$71,0)+IF(Расчет!E3='Затраты по проекту'!$N$72,'Затраты по проекту'!$O$72,0)</f>
        <v>0</v>
      </c>
      <c r="F46" s="342" t="n">
        <f aca="false">IF(Расчет!F3='Затраты по проекту'!$N$67,'Затраты по проекту'!$O$67,0)+IF(Расчет!F3='Затраты по проекту'!$N$68,'Затраты по проекту'!$O$68,0)+IF(Расчет!F3='Затраты по проекту'!$N$69,'Затраты по проекту'!$O$69,0)+IF(Расчет!F3='Затраты по проекту'!$N$70,'Затраты по проекту'!$O$70,0)+IF(Расчет!F3='Затраты по проекту'!$N$71,'Затраты по проекту'!$O$71,0)+IF(Расчет!F3='Затраты по проекту'!$N$72,'Затраты по проекту'!$O$72,0)</f>
        <v>0</v>
      </c>
      <c r="G46" s="342" t="n">
        <f aca="false">IF(Расчет!G3='Затраты по проекту'!$N$67,'Затраты по проекту'!$O$67,0)+IF(Расчет!G3='Затраты по проекту'!$N$68,'Затраты по проекту'!$O$68,0)+IF(Расчет!G3='Затраты по проекту'!$N$69,'Затраты по проекту'!$O$69,0)+IF(Расчет!G3='Затраты по проекту'!$N$70,'Затраты по проекту'!$O$70,0)+IF(Расчет!G3='Затраты по проекту'!$N$71,'Затраты по проекту'!$O$71,0)+IF(Расчет!G3='Затраты по проекту'!$N$72,'Затраты по проекту'!$O$72,0)</f>
        <v>0</v>
      </c>
      <c r="H46" s="342" t="n">
        <f aca="false">IF(Расчет!H3='Затраты по проекту'!$N$67,'Затраты по проекту'!$O$67,0)+IF(Расчет!H3='Затраты по проекту'!$N$68,'Затраты по проекту'!$O$68,0)+IF(Расчет!H3='Затраты по проекту'!$N$69,'Затраты по проекту'!$O$69,0)+IF(Расчет!H3='Затраты по проекту'!$N$70,'Затраты по проекту'!$O$70,0)+IF(Расчет!H3='Затраты по проекту'!$N$71,'Затраты по проекту'!$O$71,0)+IF(Расчет!H3='Затраты по проекту'!$N$72,'Затраты по проекту'!$O$72,0)</f>
        <v>0</v>
      </c>
      <c r="I46" s="342" t="n">
        <f aca="false">IF(Расчет!I3='Затраты по проекту'!$N$67,'Затраты по проекту'!$O$67,0)+IF(Расчет!I3='Затраты по проекту'!$N$68,'Затраты по проекту'!$O$68,0)+IF(Расчет!I3='Затраты по проекту'!$N$69,'Затраты по проекту'!$O$69,0)+IF(Расчет!I3='Затраты по проекту'!$N$70,'Затраты по проекту'!$O$70,0)+IF(Расчет!I3='Затраты по проекту'!$N$71,'Затраты по проекту'!$O$71,0)+IF(Расчет!I3='Затраты по проекту'!$N$72,'Затраты по проекту'!$O$72,0)</f>
        <v>0</v>
      </c>
      <c r="J46" s="342" t="n">
        <f aca="false">IF(Расчет!J3='Затраты по проекту'!$N$67,'Затраты по проекту'!$O$67,0)+IF(Расчет!J3='Затраты по проекту'!$N$68,'Затраты по проекту'!$O$68,0)+IF(Расчет!J3='Затраты по проекту'!$N$69,'Затраты по проекту'!$O$69,0)+IF(Расчет!J3='Затраты по проекту'!$N$70,'Затраты по проекту'!$O$70,0)+IF(Расчет!J3='Затраты по проекту'!$N$71,'Затраты по проекту'!$O$71,0)+IF(Расчет!J3='Затраты по проекту'!$N$72,'Затраты по проекту'!$O$72,0)</f>
        <v>0</v>
      </c>
      <c r="K46" s="342" t="n">
        <f aca="false">IF(Расчет!K3='Затраты по проекту'!$N$67,'Затраты по проекту'!$O$67,0)+IF(Расчет!K3='Затраты по проекту'!$N$68,'Затраты по проекту'!$O$68,0)+IF(Расчет!K3='Затраты по проекту'!$N$69,'Затраты по проекту'!$O$69,0)+IF(Расчет!K3='Затраты по проекту'!$N$70,'Затраты по проекту'!$O$70,0)+IF(Расчет!K3='Затраты по проекту'!$N$71,'Затраты по проекту'!$O$71,0)+IF(Расчет!K3='Затраты по проекту'!$N$72,'Затраты по проекту'!$O$72,0)</f>
        <v>0</v>
      </c>
      <c r="L46" s="342" t="n">
        <f aca="false">IF(Расчет!L3='Затраты по проекту'!$N$67,'Затраты по проекту'!$O$67,0)+IF(Расчет!L3='Затраты по проекту'!$N$68,'Затраты по проекту'!$O$68,0)+IF(Расчет!L3='Затраты по проекту'!$N$69,'Затраты по проекту'!$O$69,0)+IF(Расчет!L3='Затраты по проекту'!$N$70,'Затраты по проекту'!$O$70,0)+IF(Расчет!L3='Затраты по проекту'!$N$71,'Затраты по проекту'!$O$71,0)+IF(Расчет!L3='Затраты по проекту'!$N$72,'Затраты по проекту'!$O$72,0)</f>
        <v>0</v>
      </c>
      <c r="M46" s="342" t="n">
        <f aca="false">IF(Расчет!M3='Затраты по проекту'!$N$67,'Затраты по проекту'!$O$67,0)+IF(Расчет!M3='Затраты по проекту'!$N$68,'Затраты по проекту'!$O$68,0)+IF(Расчет!M3='Затраты по проекту'!$N$69,'Затраты по проекту'!$O$69,0)+IF(Расчет!M3='Затраты по проекту'!$N$70,'Затраты по проекту'!$O$70,0)+IF(Расчет!M3='Затраты по проекту'!$N$71,'Затраты по проекту'!$O$71,0)+IF(Расчет!M3='Затраты по проекту'!$N$72,'Затраты по проекту'!$O$72,0)</f>
        <v>0</v>
      </c>
      <c r="N46" s="342" t="n">
        <f aca="false">IF(Расчет!N3='Затраты по проекту'!$N$67,'Затраты по проекту'!$O$67,0)+IF(Расчет!N3='Затраты по проекту'!$N$68,'Затраты по проекту'!$O$68,0)+IF(Расчет!N3='Затраты по проекту'!$N$69,'Затраты по проекту'!$O$69,0)+IF(Расчет!N3='Затраты по проекту'!$N$70,'Затраты по проекту'!$O$70,0)+IF(Расчет!N3='Затраты по проекту'!$N$71,'Затраты по проекту'!$O$71,0)+IF(Расчет!N3='Затраты по проекту'!$N$72,'Затраты по проекту'!$O$72,0)</f>
        <v>0</v>
      </c>
      <c r="O46" s="342" t="n">
        <f aca="false">IF(Расчет!O3='Затраты по проекту'!$N$67,'Затраты по проекту'!$O$67,0)+IF(Расчет!O3='Затраты по проекту'!$N$68,'Затраты по проекту'!$O$68,0)+IF(Расчет!O3='Затраты по проекту'!$N$69,'Затраты по проекту'!$O$69,0)+IF(Расчет!O3='Затраты по проекту'!$N$70,'Затраты по проекту'!$O$70,0)+IF(Расчет!O3='Затраты по проекту'!$N$71,'Затраты по проекту'!$O$71,0)+IF(Расчет!O3='Затраты по проекту'!$N$72,'Затраты по проекту'!$O$72,0)</f>
        <v>0</v>
      </c>
      <c r="P46" s="342" t="n">
        <f aca="false">IF(Расчет!P3='Затраты по проекту'!$N$67,'Затраты по проекту'!$O$67,0)+IF(Расчет!P3='Затраты по проекту'!$N$68,'Затраты по проекту'!$O$68,0)+IF(Расчет!P3='Затраты по проекту'!$N$69,'Затраты по проекту'!$O$69,0)+IF(Расчет!P3='Затраты по проекту'!$N$70,'Затраты по проекту'!$O$70,0)+IF(Расчет!P3='Затраты по проекту'!$N$71,'Затраты по проекту'!$O$71,0)+IF(Расчет!P3='Затраты по проекту'!$N$72,'Затраты по проекту'!$O$72,0)</f>
        <v>0</v>
      </c>
      <c r="Q46" s="342" t="n">
        <f aca="false">IF(Расчет!Q3='Затраты по проекту'!$N$67,'Затраты по проекту'!$O$67,0)+IF(Расчет!Q3='Затраты по проекту'!$N$68,'Затраты по проекту'!$O$68,0)+IF(Расчет!Q3='Затраты по проекту'!$N$69,'Затраты по проекту'!$O$69,0)+IF(Расчет!Q3='Затраты по проекту'!$N$70,'Затраты по проекту'!$O$70,0)+IF(Расчет!Q3='Затраты по проекту'!$N$71,'Затраты по проекту'!$O$71,0)+IF(Расчет!Q3='Затраты по проекту'!$N$72,'Затраты по проекту'!$O$72,0)</f>
        <v>0</v>
      </c>
      <c r="R46" s="342" t="n">
        <f aca="false">IF(Расчет!R3='Затраты по проекту'!$N$67,'Затраты по проекту'!$O$67,0)+IF(Расчет!R3='Затраты по проекту'!$N$68,'Затраты по проекту'!$O$68,0)+IF(Расчет!R3='Затраты по проекту'!$N$69,'Затраты по проекту'!$O$69,0)+IF(Расчет!R3='Затраты по проекту'!$N$70,'Затраты по проекту'!$O$70,0)+IF(Расчет!R3='Затраты по проекту'!$N$71,'Затраты по проекту'!$O$71,0)+IF(Расчет!R3='Затраты по проекту'!$N$72,'Затраты по проекту'!$O$72,0)</f>
        <v>0</v>
      </c>
      <c r="S46" s="342" t="n">
        <f aca="false">IF(Расчет!S3='Затраты по проекту'!$N$67,'Затраты по проекту'!$O$67,0)+IF(Расчет!S3='Затраты по проекту'!$N$68,'Затраты по проекту'!$O$68,0)+IF(Расчет!S3='Затраты по проекту'!$N$69,'Затраты по проекту'!$O$69,0)+IF(Расчет!S3='Затраты по проекту'!$N$70,'Затраты по проекту'!$O$70,0)+IF(Расчет!S3='Затраты по проекту'!$N$71,'Затраты по проекту'!$O$71,0)+IF(Расчет!S3='Затраты по проекту'!$N$72,'Затраты по проекту'!$O$72,0)</f>
        <v>0</v>
      </c>
      <c r="T46" s="342" t="n">
        <f aca="false">IF(Расчет!T3='Затраты по проекту'!$N$67,'Затраты по проекту'!$O$67,0)+IF(Расчет!T3='Затраты по проекту'!$N$68,'Затраты по проекту'!$O$68,0)+IF(Расчет!T3='Затраты по проекту'!$N$69,'Затраты по проекту'!$O$69,0)+IF(Расчет!T3='Затраты по проекту'!$N$70,'Затраты по проекту'!$O$70,0)+IF(Расчет!T3='Затраты по проекту'!$N$71,'Затраты по проекту'!$O$71,0)+IF(Расчет!T3='Затраты по проекту'!$N$72,'Затраты по проекту'!$O$72,0)</f>
        <v>0</v>
      </c>
      <c r="U46" s="342" t="n">
        <f aca="false">IF(Расчет!U3='Затраты по проекту'!$N$67,'Затраты по проекту'!$O$67,0)+IF(Расчет!U3='Затраты по проекту'!$N$68,'Затраты по проекту'!$O$68,0)+IF(Расчет!U3='Затраты по проекту'!$N$69,'Затраты по проекту'!$O$69,0)+IF(Расчет!U3='Затраты по проекту'!$N$70,'Затраты по проекту'!$O$70,0)+IF(Расчет!U3='Затраты по проекту'!$N$71,'Затраты по проекту'!$O$71,0)+IF(Расчет!U3='Затраты по проекту'!$N$72,'Затраты по проекту'!$O$72,0)</f>
        <v>0</v>
      </c>
      <c r="V46" s="342" t="n">
        <f aca="false">IF(Расчет!V3='Затраты по проекту'!$N$67,'Затраты по проекту'!$O$67,0)+IF(Расчет!V3='Затраты по проекту'!$N$68,'Затраты по проекту'!$O$68,0)+IF(Расчет!V3='Затраты по проекту'!$N$69,'Затраты по проекту'!$O$69,0)+IF(Расчет!V3='Затраты по проекту'!$N$70,'Затраты по проекту'!$O$70,0)+IF(Расчет!V3='Затраты по проекту'!$N$71,'Затраты по проекту'!$O$71,0)+IF(Расчет!V3='Затраты по проекту'!$N$72,'Затраты по проекту'!$O$72,0)</f>
        <v>0</v>
      </c>
      <c r="W46" s="342" t="n">
        <f aca="false">IF(Расчет!W3='Затраты по проекту'!$N$67,'Затраты по проекту'!$O$67,0)+IF(Расчет!W3='Затраты по проекту'!$N$68,'Затраты по проекту'!$O$68,0)+IF(Расчет!W3='Затраты по проекту'!$N$69,'Затраты по проекту'!$O$69,0)+IF(Расчет!W3='Затраты по проекту'!$N$70,'Затраты по проекту'!$O$70,0)+IF(Расчет!W3='Затраты по проекту'!$N$71,'Затраты по проекту'!$O$71,0)+IF(Расчет!W3='Затраты по проекту'!$N$72,'Затраты по проекту'!$O$72,0)</f>
        <v>0</v>
      </c>
      <c r="X46" s="342" t="n">
        <f aca="false">IF(Расчет!X3='Затраты по проекту'!$N$67,'Затраты по проекту'!$O$67,0)+IF(Расчет!X3='Затраты по проекту'!$N$68,'Затраты по проекту'!$O$68,0)+IF(Расчет!X3='Затраты по проекту'!$N$69,'Затраты по проекту'!$O$69,0)+IF(Расчет!X3='Затраты по проекту'!$N$70,'Затраты по проекту'!$O$70,0)+IF(Расчет!X3='Затраты по проекту'!$N$71,'Затраты по проекту'!$O$71,0)+IF(Расчет!X3='Затраты по проекту'!$N$72,'Затраты по проекту'!$O$72,0)</f>
        <v>0</v>
      </c>
      <c r="Y46" s="342" t="n">
        <f aca="false">IF(Расчет!Y3='Затраты по проекту'!$N$67,'Затраты по проекту'!$O$67,0)+IF(Расчет!Y3='Затраты по проекту'!$N$68,'Затраты по проекту'!$O$68,0)+IF(Расчет!Y3='Затраты по проекту'!$N$69,'Затраты по проекту'!$O$69,0)+IF(Расчет!Y3='Затраты по проекту'!$N$70,'Затраты по проекту'!$O$70,0)+IF(Расчет!Y3='Затраты по проекту'!$N$71,'Затраты по проекту'!$O$71,0)+IF(Расчет!Y3='Затраты по проекту'!$N$72,'Затраты по проекту'!$O$72,0)</f>
        <v>0</v>
      </c>
      <c r="Z46" s="342" t="n">
        <f aca="false">IF(Расчет!Z3='Затраты по проекту'!$N$67,'Затраты по проекту'!$O$67,0)+IF(Расчет!Z3='Затраты по проекту'!$N$68,'Затраты по проекту'!$O$68,0)+IF(Расчет!Z3='Затраты по проекту'!$N$69,'Затраты по проекту'!$O$69,0)+IF(Расчет!Z3='Затраты по проекту'!$N$70,'Затраты по проекту'!$O$70,0)+IF(Расчет!Z3='Затраты по проекту'!$N$71,'Затраты по проекту'!$O$71,0)+IF(Расчет!Z3='Затраты по проекту'!$N$72,'Затраты по проекту'!$O$72,0)</f>
        <v>0</v>
      </c>
      <c r="AA46" s="342" t="n">
        <f aca="false">IF(Расчет!AA3='Затраты по проекту'!$N$67,'Затраты по проекту'!$O$67,0)+IF(Расчет!AA3='Затраты по проекту'!$N$68,'Затраты по проекту'!$O$68,0)+IF(Расчет!AA3='Затраты по проекту'!$N$69,'Затраты по проекту'!$O$69,0)+IF(Расчет!AA3='Затраты по проекту'!$N$70,'Затраты по проекту'!$O$70,0)+IF(Расчет!AA3='Затраты по проекту'!$N$71,'Затраты по проекту'!$O$71,0)+IF(Расчет!AA3='Затраты по проекту'!$N$72,'Затраты по проекту'!$O$72,0)</f>
        <v>0</v>
      </c>
      <c r="AB46" s="342" t="n">
        <f aca="false">IF(Расчет!AB3='Затраты по проекту'!$N$67,'Затраты по проекту'!$O$67,0)+IF(Расчет!AB3='Затраты по проекту'!$N$68,'Затраты по проекту'!$O$68,0)+IF(Расчет!AB3='Затраты по проекту'!$N$69,'Затраты по проекту'!$O$69,0)+IF(Расчет!AB3='Затраты по проекту'!$N$70,'Затраты по проекту'!$O$70,0)+IF(Расчет!AB3='Затраты по проекту'!$N$71,'Затраты по проекту'!$O$71,0)+IF(Расчет!AB3='Затраты по проекту'!$N$72,'Затраты по проекту'!$O$72,0)</f>
        <v>0</v>
      </c>
      <c r="AC46" s="342" t="n">
        <f aca="false">IF(Расчет!AC3='Затраты по проекту'!$N$67,'Затраты по проекту'!$O$67,0)+IF(Расчет!AC3='Затраты по проекту'!$N$68,'Затраты по проекту'!$O$68,0)+IF(Расчет!AC3='Затраты по проекту'!$N$69,'Затраты по проекту'!$O$69,0)+IF(Расчет!AC3='Затраты по проекту'!$N$70,'Затраты по проекту'!$O$70,0)+IF(Расчет!AC3='Затраты по проекту'!$N$71,'Затраты по проекту'!$O$71,0)+IF(Расчет!AC3='Затраты по проекту'!$N$72,'Затраты по проекту'!$O$72,0)</f>
        <v>0</v>
      </c>
      <c r="AD46" s="342" t="n">
        <f aca="false">IF(Расчет!AD3='Затраты по проекту'!$N$67,'Затраты по проекту'!$O$67,0)+IF(Расчет!AD3='Затраты по проекту'!$N$68,'Затраты по проекту'!$O$68,0)+IF(Расчет!AD3='Затраты по проекту'!$N$69,'Затраты по проекту'!$O$69,0)+IF(Расчет!AD3='Затраты по проекту'!$N$70,'Затраты по проекту'!$O$70,0)+IF(Расчет!AD3='Затраты по проекту'!$N$71,'Затраты по проекту'!$O$71,0)+IF(Расчет!AD3='Затраты по проекту'!$N$72,'Затраты по проекту'!$O$72,0)</f>
        <v>0</v>
      </c>
      <c r="AE46" s="342" t="n">
        <f aca="false">IF(Расчет!AE3='Затраты по проекту'!$N$67,'Затраты по проекту'!$O$67,0)+IF(Расчет!AE3='Затраты по проекту'!$N$68,'Затраты по проекту'!$O$68,0)+IF(Расчет!AE3='Затраты по проекту'!$N$69,'Затраты по проекту'!$O$69,0)+IF(Расчет!AE3='Затраты по проекту'!$N$70,'Затраты по проекту'!$O$70,0)+IF(Расчет!AE3='Затраты по проекту'!$N$71,'Затраты по проекту'!$O$71,0)+IF(Расчет!AE3='Затраты по проекту'!$N$72,'Затраты по проекту'!$O$72,0)</f>
        <v>0</v>
      </c>
      <c r="AF46" s="342" t="n">
        <f aca="false">IF(Расчет!AF3='Затраты по проекту'!$N$67,'Затраты по проекту'!$O$67,0)+IF(Расчет!AF3='Затраты по проекту'!$N$68,'Затраты по проекту'!$O$68,0)+IF(Расчет!AF3='Затраты по проекту'!$N$69,'Затраты по проекту'!$O$69,0)+IF(Расчет!AF3='Затраты по проекту'!$N$70,'Затраты по проекту'!$O$70,0)+IF(Расчет!AF3='Затраты по проекту'!$N$71,'Затраты по проекту'!$O$71,0)+IF(Расчет!AF3='Затраты по проекту'!$N$72,'Затраты по проекту'!$O$72,0)</f>
        <v>0</v>
      </c>
      <c r="AG46" s="342" t="n">
        <f aca="false">IF(Расчет!AG3='Затраты по проекту'!$N$67,'Затраты по проекту'!$O$67,0)+IF(Расчет!AG3='Затраты по проекту'!$N$68,'Затраты по проекту'!$O$68,0)+IF(Расчет!AG3='Затраты по проекту'!$N$69,'Затраты по проекту'!$O$69,0)+IF(Расчет!AG3='Затраты по проекту'!$N$70,'Затраты по проекту'!$O$70,0)+IF(Расчет!AG3='Затраты по проекту'!$N$71,'Затраты по проекту'!$O$71,0)+IF(Расчет!AG3='Затраты по проекту'!$N$72,'Затраты по проекту'!$O$72,0)</f>
        <v>0</v>
      </c>
      <c r="AH46" s="342" t="n">
        <f aca="false">IF(Расчет!AH3='Затраты по проекту'!$N$67,'Затраты по проекту'!$O$67,0)+IF(Расчет!AH3='Затраты по проекту'!$N$68,'Затраты по проекту'!$O$68,0)+IF(Расчет!AH3='Затраты по проекту'!$N$69,'Затраты по проекту'!$O$69,0)+IF(Расчет!AH3='Затраты по проекту'!$N$70,'Затраты по проекту'!$O$70,0)+IF(Расчет!AH3='Затраты по проекту'!$N$71,'Затраты по проекту'!$O$71,0)+IF(Расчет!AH3='Затраты по проекту'!$N$72,'Затраты по проекту'!$O$72,0)</f>
        <v>0</v>
      </c>
      <c r="AI46" s="342" t="n">
        <f aca="false">IF(Расчет!AI3='Затраты по проекту'!$N$67,'Затраты по проекту'!$O$67,0)+IF(Расчет!AI3='Затраты по проекту'!$N$68,'Затраты по проекту'!$O$68,0)+IF(Расчет!AI3='Затраты по проекту'!$N$69,'Затраты по проекту'!$O$69,0)+IF(Расчет!AI3='Затраты по проекту'!$N$70,'Затраты по проекту'!$O$70,0)+IF(Расчет!AI3='Затраты по проекту'!$N$71,'Затраты по проекту'!$O$71,0)+IF(Расчет!AI3='Затраты по проекту'!$N$72,'Затраты по проекту'!$O$72,0)</f>
        <v>0</v>
      </c>
      <c r="AJ46" s="342" t="n">
        <f aca="false">IF(Расчет!AJ3='Затраты по проекту'!$N$67,'Затраты по проекту'!$O$67,0)+IF(Расчет!AJ3='Затраты по проекту'!$N$68,'Затраты по проекту'!$O$68,0)+IF(Расчет!AJ3='Затраты по проекту'!$N$69,'Затраты по проекту'!$O$69,0)+IF(Расчет!AJ3='Затраты по проекту'!$N$70,'Затраты по проекту'!$O$70,0)+IF(Расчет!AJ3='Затраты по проекту'!$N$71,'Затраты по проекту'!$O$71,0)+IF(Расчет!AJ3='Затраты по проекту'!$N$72,'Затраты по проекту'!$O$72,0)</f>
        <v>0</v>
      </c>
      <c r="AK46" s="342" t="n">
        <f aca="false">IF(Расчет!AK3='Затраты по проекту'!$N$67,'Затраты по проекту'!$O$67,0)+IF(Расчет!AK3='Затраты по проекту'!$N$68,'Затраты по проекту'!$O$68,0)+IF(Расчет!AK3='Затраты по проекту'!$N$69,'Затраты по проекту'!$O$69,0)+IF(Расчет!AK3='Затраты по проекту'!$N$70,'Затраты по проекту'!$O$70,0)+IF(Расчет!AK3='Затраты по проекту'!$N$71,'Затраты по проекту'!$O$71,0)+IF(Расчет!AK3='Затраты по проекту'!$N$72,'Затраты по проекту'!$O$72,0)</f>
        <v>0</v>
      </c>
      <c r="AL46" s="342" t="n">
        <f aca="false">IF(Расчет!AL3='Затраты по проекту'!$N$67,'Затраты по проекту'!$O$67,0)+IF(Расчет!AL3='Затраты по проекту'!$N$68,'Затраты по проекту'!$O$68,0)+IF(Расчет!AL3='Затраты по проекту'!$N$69,'Затраты по проекту'!$O$69,0)+IF(Расчет!AL3='Затраты по проекту'!$N$70,'Затраты по проекту'!$O$70,0)+IF(Расчет!AL3='Затраты по проекту'!$N$71,'Затраты по проекту'!$O$71,0)+IF(Расчет!AL3='Затраты по проекту'!$N$72,'Затраты по проекту'!$O$72,0)</f>
        <v>0</v>
      </c>
      <c r="AM46" s="342" t="n">
        <f aca="false">IF(Расчет!AM3='Затраты по проекту'!$N$67,'Затраты по проекту'!$O$67,0)+IF(Расчет!AM3='Затраты по проекту'!$N$68,'Затраты по проекту'!$O$68,0)+IF(Расчет!AM3='Затраты по проекту'!$N$69,'Затраты по проекту'!$O$69,0)+IF(Расчет!AM3='Затраты по проекту'!$N$70,'Затраты по проекту'!$O$70,0)+IF(Расчет!AM3='Затраты по проекту'!$N$71,'Затраты по проекту'!$O$71,0)+IF(Расчет!AM3='Затраты по проекту'!$N$72,'Затраты по проекту'!$O$72,0)</f>
        <v>0</v>
      </c>
      <c r="AN46" s="342" t="n">
        <f aca="false">IF(Расчет!AN3='Затраты по проекту'!$N$67,'Затраты по проекту'!$O$67,0)+IF(Расчет!AN3='Затраты по проекту'!$N$68,'Затраты по проекту'!$O$68,0)+IF(Расчет!AN3='Затраты по проекту'!$N$69,'Затраты по проекту'!$O$69,0)+IF(Расчет!AN3='Затраты по проекту'!$N$70,'Затраты по проекту'!$O$70,0)+IF(Расчет!AN3='Затраты по проекту'!$N$71,'Затраты по проекту'!$O$71,0)+IF(Расчет!AN3='Затраты по проекту'!$N$72,'Затраты по проекту'!$O$72,0)</f>
        <v>0</v>
      </c>
      <c r="AO46" s="342" t="n">
        <f aca="false">IF(Расчет!AO3='Затраты по проекту'!$N$67,'Затраты по проекту'!$O$67,0)+IF(Расчет!AO3='Затраты по проекту'!$N$68,'Затраты по проекту'!$O$68,0)+IF(Расчет!AO3='Затраты по проекту'!$N$69,'Затраты по проекту'!$O$69,0)+IF(Расчет!AO3='Затраты по проекту'!$N$70,'Затраты по проекту'!$O$70,0)+IF(Расчет!AO3='Затраты по проекту'!$N$71,'Затраты по проекту'!$O$71,0)+IF(Расчет!AO3='Затраты по проекту'!$N$72,'Затраты по проекту'!$O$72,0)</f>
        <v>0</v>
      </c>
      <c r="AP46" s="342" t="n">
        <f aca="false">IF(Расчет!AP3='Затраты по проекту'!$N$67,'Затраты по проекту'!$O$67,0)+IF(Расчет!AP3='Затраты по проекту'!$N$68,'Затраты по проекту'!$O$68,0)+IF(Расчет!AP3='Затраты по проекту'!$N$69,'Затраты по проекту'!$O$69,0)+IF(Расчет!AP3='Затраты по проекту'!$N$70,'Затраты по проекту'!$O$70,0)+IF(Расчет!AP3='Затраты по проекту'!$N$71,'Затраты по проекту'!$O$71,0)+IF(Расчет!AP3='Затраты по проекту'!$N$72,'Затраты по проекту'!$O$72,0)</f>
        <v>0</v>
      </c>
      <c r="AQ46" s="342" t="n">
        <f aca="false">IF(Расчет!AQ3='Затраты по проекту'!$N$67,'Затраты по проекту'!$O$67,0)+IF(Расчет!AQ3='Затраты по проекту'!$N$68,'Затраты по проекту'!$O$68,0)+IF(Расчет!AQ3='Затраты по проекту'!$N$69,'Затраты по проекту'!$O$69,0)+IF(Расчет!AQ3='Затраты по проекту'!$N$70,'Затраты по проекту'!$O$70,0)+IF(Расчет!AQ3='Затраты по проекту'!$N$71,'Затраты по проекту'!$O$71,0)+IF(Расчет!AQ3='Затраты по проекту'!$N$72,'Затраты по проекту'!$O$72,0)</f>
        <v>0</v>
      </c>
      <c r="AR46" s="342" t="n">
        <f aca="false">IF(Расчет!AR3='Затраты по проекту'!$N$67,'Затраты по проекту'!$O$67,0)+IF(Расчет!AR3='Затраты по проекту'!$N$68,'Затраты по проекту'!$O$68,0)+IF(Расчет!AR3='Затраты по проекту'!$N$69,'Затраты по проекту'!$O$69,0)+IF(Расчет!AR3='Затраты по проекту'!$N$70,'Затраты по проекту'!$O$70,0)+IF(Расчет!AR3='Затраты по проекту'!$N$71,'Затраты по проекту'!$O$71,0)+IF(Расчет!AR3='Затраты по проекту'!$N$72,'Затраты по проекту'!$O$72,0)</f>
        <v>0</v>
      </c>
      <c r="AS46" s="342" t="n">
        <f aca="false">IF(Расчет!AS3='Затраты по проекту'!$N$67,'Затраты по проекту'!$O$67,0)+IF(Расчет!AS3='Затраты по проекту'!$N$68,'Затраты по проекту'!$O$68,0)+IF(Расчет!AS3='Затраты по проекту'!$N$69,'Затраты по проекту'!$O$69,0)+IF(Расчет!AS3='Затраты по проекту'!$N$70,'Затраты по проекту'!$O$70,0)+IF(Расчет!AS3='Затраты по проекту'!$N$71,'Затраты по проекту'!$O$71,0)+IF(Расчет!AS3='Затраты по проекту'!$N$72,'Затраты по проекту'!$O$72,0)</f>
        <v>0</v>
      </c>
      <c r="AT46" s="342" t="n">
        <f aca="false">IF(Расчет!AT3='Затраты по проекту'!$N$67,'Затраты по проекту'!$O$67,0)+IF(Расчет!AT3='Затраты по проекту'!$N$68,'Затраты по проекту'!$O$68,0)+IF(Расчет!AT3='Затраты по проекту'!$N$69,'Затраты по проекту'!$O$69,0)+IF(Расчет!AT3='Затраты по проекту'!$N$70,'Затраты по проекту'!$O$70,0)+IF(Расчет!AT3='Затраты по проекту'!$N$71,'Затраты по проекту'!$O$71,0)+IF(Расчет!AT3='Затраты по проекту'!$N$72,'Затраты по проекту'!$O$72,0)</f>
        <v>0</v>
      </c>
      <c r="AU46" s="342" t="n">
        <f aca="false">IF(Расчет!AU3='Затраты по проекту'!$N$67,'Затраты по проекту'!$O$67,0)+IF(Расчет!AU3='Затраты по проекту'!$N$68,'Затраты по проекту'!$O$68,0)+IF(Расчет!AU3='Затраты по проекту'!$N$69,'Затраты по проекту'!$O$69,0)+IF(Расчет!AU3='Затраты по проекту'!$N$70,'Затраты по проекту'!$O$70,0)+IF(Расчет!AU3='Затраты по проекту'!$N$71,'Затраты по проекту'!$O$71,0)+IF(Расчет!AU3='Затраты по проекту'!$N$72,'Затраты по проекту'!$O$72,0)</f>
        <v>0</v>
      </c>
      <c r="AV46" s="342" t="n">
        <f aca="false">IF(Расчет!AV3='Затраты по проекту'!$N$67,'Затраты по проекту'!$O$67,0)+IF(Расчет!AV3='Затраты по проекту'!$N$68,'Затраты по проекту'!$O$68,0)+IF(Расчет!AV3='Затраты по проекту'!$N$69,'Затраты по проекту'!$O$69,0)+IF(Расчет!AV3='Затраты по проекту'!$N$70,'Затраты по проекту'!$O$70,0)+IF(Расчет!AV3='Затраты по проекту'!$N$71,'Затраты по проекту'!$O$71,0)+IF(Расчет!AV3='Затраты по проекту'!$N$72,'Затраты по проекту'!$O$72,0)</f>
        <v>0</v>
      </c>
      <c r="AW46" s="342" t="n">
        <f aca="false">IF(Расчет!AW3='Затраты по проекту'!$N$67,'Затраты по проекту'!$O$67,0)+IF(Расчет!AW3='Затраты по проекту'!$N$68,'Затраты по проекту'!$O$68,0)+IF(Расчет!AW3='Затраты по проекту'!$N$69,'Затраты по проекту'!$O$69,0)+IF(Расчет!AW3='Затраты по проекту'!$N$70,'Затраты по проекту'!$O$70,0)+IF(Расчет!AW3='Затраты по проекту'!$N$71,'Затраты по проекту'!$O$71,0)+IF(Расчет!AW3='Затраты по проекту'!$N$72,'Затраты по проекту'!$O$72,0)</f>
        <v>0</v>
      </c>
      <c r="AX46" s="342" t="n">
        <f aca="false">IF(Расчет!AX3='Затраты по проекту'!$N$67,'Затраты по проекту'!$O$67,0)+IF(Расчет!AX3='Затраты по проекту'!$N$68,'Затраты по проекту'!$O$68,0)+IF(Расчет!AX3='Затраты по проекту'!$N$69,'Затраты по проекту'!$O$69,0)+IF(Расчет!AX3='Затраты по проекту'!$N$70,'Затраты по проекту'!$O$70,0)+IF(Расчет!AX3='Затраты по проекту'!$N$71,'Затраты по проекту'!$O$71,0)+IF(Расчет!AX3='Затраты по проекту'!$N$72,'Затраты по проекту'!$O$72,0)</f>
        <v>0</v>
      </c>
      <c r="AY46" s="342" t="n">
        <f aca="false">IF(Расчет!AY3='Затраты по проекту'!$N$67,'Затраты по проекту'!$O$67,0)+IF(Расчет!AY3='Затраты по проекту'!$N$68,'Затраты по проекту'!$O$68,0)+IF(Расчет!AY3='Затраты по проекту'!$N$69,'Затраты по проекту'!$O$69,0)+IF(Расчет!AY3='Затраты по проекту'!$N$70,'Затраты по проекту'!$O$70,0)+IF(Расчет!AY3='Затраты по проекту'!$N$71,'Затраты по проекту'!$O$71,0)+IF(Расчет!AY3='Затраты по проекту'!$N$72,'Затраты по проекту'!$O$72,0)</f>
        <v>0</v>
      </c>
      <c r="AZ46" s="342" t="n">
        <f aca="false">IF(Расчет!AZ3='Затраты по проекту'!$N$67,'Затраты по проекту'!$O$67,0)+IF(Расчет!AZ3='Затраты по проекту'!$N$68,'Затраты по проекту'!$O$68,0)+IF(Расчет!AZ3='Затраты по проекту'!$N$69,'Затраты по проекту'!$O$69,0)+IF(Расчет!AZ3='Затраты по проекту'!$N$70,'Затраты по проекту'!$O$70,0)+IF(Расчет!AZ3='Затраты по проекту'!$N$71,'Затраты по проекту'!$O$71,0)+IF(Расчет!AZ3='Затраты по проекту'!$N$72,'Затраты по проекту'!$O$72,0)</f>
        <v>0</v>
      </c>
      <c r="BA46" s="342" t="n">
        <f aca="false">IF(Расчет!BA3='Затраты по проекту'!$N$67,'Затраты по проекту'!$O$67,0)+IF(Расчет!BA3='Затраты по проекту'!$N$68,'Затраты по проекту'!$O$68,0)+IF(Расчет!BA3='Затраты по проекту'!$N$69,'Затраты по проекту'!$O$69,0)+IF(Расчет!BA3='Затраты по проекту'!$N$70,'Затраты по проекту'!$O$70,0)+IF(Расчет!BA3='Затраты по проекту'!$N$71,'Затраты по проекту'!$O$71,0)+IF(Расчет!BA3='Затраты по проекту'!$N$72,'Затраты по проекту'!$O$72,0)</f>
        <v>0</v>
      </c>
      <c r="BB46" s="342" t="n">
        <f aca="false">IF(Расчет!BB3='Затраты по проекту'!$N$67,'Затраты по проекту'!$O$67,0)+IF(Расчет!BB3='Затраты по проекту'!$N$68,'Затраты по проекту'!$O$68,0)+IF(Расчет!BB3='Затраты по проекту'!$N$69,'Затраты по проекту'!$O$69,0)+IF(Расчет!BB3='Затраты по проекту'!$N$70,'Затраты по проекту'!$O$70,0)+IF(Расчет!BB3='Затраты по проекту'!$N$71,'Затраты по проекту'!$O$71,0)+IF(Расчет!BB3='Затраты по проекту'!$N$72,'Затраты по проекту'!$O$72,0)</f>
        <v>0</v>
      </c>
      <c r="BC46" s="342" t="n">
        <f aca="false">IF(Расчет!BC3='Затраты по проекту'!$N$67,'Затраты по проекту'!$O$67,0)+IF(Расчет!BC3='Затраты по проекту'!$N$68,'Затраты по проекту'!$O$68,0)+IF(Расчет!BC3='Затраты по проекту'!$N$69,'Затраты по проекту'!$O$69,0)+IF(Расчет!BC3='Затраты по проекту'!$N$70,'Затраты по проекту'!$O$70,0)+IF(Расчет!BC3='Затраты по проекту'!$N$71,'Затраты по проекту'!$O$71,0)+IF(Расчет!BC3='Затраты по проекту'!$N$72,'Затраты по проекту'!$O$72,0)</f>
        <v>0</v>
      </c>
      <c r="BD46" s="342" t="n">
        <f aca="false">IF(Расчет!BD3='Затраты по проекту'!$N$67,'Затраты по проекту'!$O$67,0)+IF(Расчет!BD3='Затраты по проекту'!$N$68,'Затраты по проекту'!$O$68,0)+IF(Расчет!BD3='Затраты по проекту'!$N$69,'Затраты по проекту'!$O$69,0)+IF(Расчет!BD3='Затраты по проекту'!$N$70,'Затраты по проекту'!$O$70,0)+IF(Расчет!BD3='Затраты по проекту'!$N$71,'Затраты по проекту'!$O$71,0)+IF(Расчет!BD3='Затраты по проекту'!$N$72,'Затраты по проекту'!$O$72,0)</f>
        <v>0</v>
      </c>
      <c r="BE46" s="342" t="n">
        <f aca="false">IF(Расчет!BE3='Затраты по проекту'!$N$67,'Затраты по проекту'!$O$67,0)+IF(Расчет!BE3='Затраты по проекту'!$N$68,'Затраты по проекту'!$O$68,0)+IF(Расчет!BE3='Затраты по проекту'!$N$69,'Затраты по проекту'!$O$69,0)+IF(Расчет!BE3='Затраты по проекту'!$N$70,'Затраты по проекту'!$O$70,0)+IF(Расчет!BE3='Затраты по проекту'!$N$71,'Затраты по проекту'!$O$71,0)+IF(Расчет!BE3='Затраты по проекту'!$N$72,'Затраты по проекту'!$O$72,0)</f>
        <v>0</v>
      </c>
      <c r="BF46" s="342" t="n">
        <f aca="false">IF(Расчет!BF3='Затраты по проекту'!$N$67,'Затраты по проекту'!$O$67,0)+IF(Расчет!BF3='Затраты по проекту'!$N$68,'Затраты по проекту'!$O$68,0)+IF(Расчет!BF3='Затраты по проекту'!$N$69,'Затраты по проекту'!$O$69,0)+IF(Расчет!BF3='Затраты по проекту'!$N$70,'Затраты по проекту'!$O$70,0)+IF(Расчет!BF3='Затраты по проекту'!$N$71,'Затраты по проекту'!$O$71,0)+IF(Расчет!BF3='Затраты по проекту'!$N$72,'Затраты по проекту'!$O$72,0)</f>
        <v>0</v>
      </c>
      <c r="BG46" s="342" t="n">
        <f aca="false">IF(Расчет!BG3='Затраты по проекту'!$N$67,'Затраты по проекту'!$O$67,0)+IF(Расчет!BG3='Затраты по проекту'!$N$68,'Затраты по проекту'!$O$68,0)+IF(Расчет!BG3='Затраты по проекту'!$N$69,'Затраты по проекту'!$O$69,0)+IF(Расчет!BG3='Затраты по проекту'!$N$70,'Затраты по проекту'!$O$70,0)+IF(Расчет!BG3='Затраты по проекту'!$N$71,'Затраты по проекту'!$O$71,0)+IF(Расчет!BG3='Затраты по проекту'!$N$72,'Затраты по проекту'!$O$72,0)</f>
        <v>0</v>
      </c>
      <c r="BH46" s="342" t="n">
        <f aca="false">IF(Расчет!BH3='Затраты по проекту'!$N$67,'Затраты по проекту'!$O$67,0)+IF(Расчет!BH3='Затраты по проекту'!$N$68,'Затраты по проекту'!$O$68,0)+IF(Расчет!BH3='Затраты по проекту'!$N$69,'Затраты по проекту'!$O$69,0)+IF(Расчет!BH3='Затраты по проекту'!$N$70,'Затраты по проекту'!$O$70,0)+IF(Расчет!BH3='Затраты по проекту'!$N$71,'Затраты по проекту'!$O$71,0)+IF(Расчет!BH3='Затраты по проекту'!$N$72,'Затраты по проекту'!$O$72,0)</f>
        <v>0</v>
      </c>
      <c r="BI46" s="342" t="n">
        <f aca="false">IF(Расчет!BI3='Затраты по проекту'!$N$67,'Затраты по проекту'!$O$67,0)+IF(Расчет!BI3='Затраты по проекту'!$N$68,'Затраты по проекту'!$O$68,0)+IF(Расчет!BI3='Затраты по проекту'!$N$69,'Затраты по проекту'!$O$69,0)+IF(Расчет!BI3='Затраты по проекту'!$N$70,'Затраты по проекту'!$O$70,0)+IF(Расчет!BI3='Затраты по проекту'!$N$71,'Затраты по проекту'!$O$71,0)+IF(Расчет!BI3='Затраты по проекту'!$N$72,'Затраты по проекту'!$O$72,0)</f>
        <v>0</v>
      </c>
      <c r="BJ46" s="342" t="n">
        <f aca="false">IF(Расчет!BJ3='Затраты по проекту'!$N$67,'Затраты по проекту'!$O$67,0)+IF(Расчет!BJ3='Затраты по проекту'!$N$68,'Затраты по проекту'!$O$68,0)+IF(Расчет!BJ3='Затраты по проекту'!$N$69,'Затраты по проекту'!$O$69,0)+IF(Расчет!BJ3='Затраты по проекту'!$N$70,'Затраты по проекту'!$O$70,0)+IF(Расчет!BJ3='Затраты по проекту'!$N$71,'Затраты по проекту'!$O$71,0)+IF(Расчет!BJ3='Затраты по проекту'!$N$72,'Затраты по проекту'!$O$72,0)</f>
        <v>0</v>
      </c>
    </row>
    <row r="47" customFormat="false" ht="11.1" hidden="false" customHeight="true" outlineLevel="0" collapsed="false">
      <c r="A47" s="343" t="s">
        <v>239</v>
      </c>
      <c r="B47" s="337" t="s">
        <v>224</v>
      </c>
      <c r="C47" s="338" t="n">
        <f aca="false">C48+C49</f>
        <v>20</v>
      </c>
      <c r="D47" s="338" t="n">
        <f aca="false">D48+D49</f>
        <v>0</v>
      </c>
      <c r="E47" s="338" t="n">
        <f aca="false">E48+E49</f>
        <v>0</v>
      </c>
      <c r="F47" s="338" t="n">
        <f aca="false">F48+F49</f>
        <v>0</v>
      </c>
      <c r="G47" s="338" t="n">
        <f aca="false">G48+G49</f>
        <v>0</v>
      </c>
      <c r="H47" s="338" t="n">
        <f aca="false">H48+H49</f>
        <v>0</v>
      </c>
      <c r="I47" s="338" t="n">
        <f aca="false">I48+I49</f>
        <v>0</v>
      </c>
      <c r="J47" s="338" t="n">
        <f aca="false">J48+J49</f>
        <v>0</v>
      </c>
      <c r="K47" s="338" t="n">
        <f aca="false">K48+K49</f>
        <v>0</v>
      </c>
      <c r="L47" s="338" t="n">
        <f aca="false">L48+L49</f>
        <v>0</v>
      </c>
      <c r="M47" s="338" t="n">
        <f aca="false">M48+M49</f>
        <v>0</v>
      </c>
      <c r="N47" s="338" t="n">
        <f aca="false">N48+N49</f>
        <v>0</v>
      </c>
      <c r="O47" s="338" t="n">
        <f aca="false">O48+O49</f>
        <v>0</v>
      </c>
      <c r="P47" s="338" t="n">
        <f aca="false">P48+P49</f>
        <v>0</v>
      </c>
      <c r="Q47" s="338" t="n">
        <f aca="false">Q48+Q49</f>
        <v>0</v>
      </c>
      <c r="R47" s="338" t="n">
        <f aca="false">R48+R49</f>
        <v>0</v>
      </c>
      <c r="S47" s="338" t="n">
        <f aca="false">S48+S49</f>
        <v>0</v>
      </c>
      <c r="T47" s="338" t="n">
        <f aca="false">T48+T49</f>
        <v>0</v>
      </c>
      <c r="U47" s="338" t="n">
        <f aca="false">U48+U49</f>
        <v>0</v>
      </c>
      <c r="V47" s="338" t="n">
        <f aca="false">V48+V49</f>
        <v>0</v>
      </c>
      <c r="W47" s="338" t="n">
        <f aca="false">W48+W49</f>
        <v>0</v>
      </c>
      <c r="X47" s="338" t="n">
        <f aca="false">X48+X49</f>
        <v>0</v>
      </c>
      <c r="Y47" s="338" t="n">
        <f aca="false">Y48+Y49</f>
        <v>0</v>
      </c>
      <c r="Z47" s="340" t="n">
        <f aca="false">Z48+Z49</f>
        <v>0</v>
      </c>
      <c r="AA47" s="340" t="n">
        <f aca="false">AA48+AA49</f>
        <v>0</v>
      </c>
      <c r="AB47" s="340" t="n">
        <f aca="false">AB48+AB49</f>
        <v>0</v>
      </c>
      <c r="AC47" s="340" t="n">
        <f aca="false">AC48+AC49</f>
        <v>0</v>
      </c>
      <c r="AD47" s="340" t="n">
        <f aca="false">AD48+AD49</f>
        <v>0</v>
      </c>
      <c r="AE47" s="340" t="n">
        <f aca="false">AE48+AE49</f>
        <v>0</v>
      </c>
      <c r="AF47" s="340" t="n">
        <f aca="false">AF48+AF49</f>
        <v>0</v>
      </c>
      <c r="AG47" s="340" t="n">
        <f aca="false">AG48+AG49</f>
        <v>0</v>
      </c>
      <c r="AH47" s="340" t="n">
        <f aca="false">AH48+AH49</f>
        <v>0</v>
      </c>
      <c r="AI47" s="340" t="n">
        <f aca="false">AI48+AI49</f>
        <v>0</v>
      </c>
      <c r="AJ47" s="340" t="n">
        <f aca="false">AJ48+AJ49</f>
        <v>0</v>
      </c>
      <c r="AK47" s="340" t="n">
        <f aca="false">AK48+AK49</f>
        <v>0</v>
      </c>
      <c r="AL47" s="340" t="n">
        <f aca="false">AL48+AL49</f>
        <v>0</v>
      </c>
      <c r="AM47" s="340" t="n">
        <f aca="false">AM48+AM49</f>
        <v>0</v>
      </c>
      <c r="AN47" s="340" t="n">
        <f aca="false">AN48+AN49</f>
        <v>0</v>
      </c>
      <c r="AO47" s="340" t="n">
        <f aca="false">AO48+AO49</f>
        <v>0</v>
      </c>
      <c r="AP47" s="340" t="n">
        <f aca="false">AP48+AP49</f>
        <v>0</v>
      </c>
      <c r="AQ47" s="340" t="n">
        <f aca="false">AQ48+AQ49</f>
        <v>0</v>
      </c>
      <c r="AR47" s="340" t="n">
        <f aca="false">AR48+AR49</f>
        <v>0</v>
      </c>
      <c r="AS47" s="340" t="n">
        <f aca="false">AS48+AS49</f>
        <v>0</v>
      </c>
      <c r="AT47" s="340" t="n">
        <f aca="false">AT48+AT49</f>
        <v>0</v>
      </c>
      <c r="AU47" s="340" t="n">
        <f aca="false">AU48+AU49</f>
        <v>0</v>
      </c>
      <c r="AV47" s="340" t="n">
        <f aca="false">AV48+AV49</f>
        <v>0</v>
      </c>
      <c r="AW47" s="340" t="n">
        <f aca="false">AW48+AW49</f>
        <v>0</v>
      </c>
      <c r="AX47" s="340" t="n">
        <f aca="false">AX48+AX49</f>
        <v>0</v>
      </c>
      <c r="AY47" s="340" t="n">
        <f aca="false">AY48+AY49</f>
        <v>0</v>
      </c>
      <c r="AZ47" s="340" t="n">
        <f aca="false">AZ48+AZ49</f>
        <v>0</v>
      </c>
      <c r="BA47" s="340" t="n">
        <f aca="false">BA48+BA49</f>
        <v>0</v>
      </c>
      <c r="BB47" s="340" t="n">
        <f aca="false">BB48+BB49</f>
        <v>0</v>
      </c>
      <c r="BC47" s="340" t="n">
        <f aca="false">BC48+BC49</f>
        <v>0</v>
      </c>
      <c r="BD47" s="340" t="n">
        <f aca="false">BD48+BD49</f>
        <v>0</v>
      </c>
      <c r="BE47" s="340" t="n">
        <f aca="false">BE48+BE49</f>
        <v>0</v>
      </c>
      <c r="BF47" s="340" t="n">
        <f aca="false">BF48+BF49</f>
        <v>0</v>
      </c>
      <c r="BG47" s="340" t="n">
        <f aca="false">BG48+BG49</f>
        <v>0</v>
      </c>
      <c r="BH47" s="340" t="n">
        <f aca="false">BH48+BH49</f>
        <v>0</v>
      </c>
      <c r="BI47" s="340" t="n">
        <f aca="false">BI48+BI49</f>
        <v>0</v>
      </c>
      <c r="BJ47" s="340" t="n">
        <f aca="false">BJ48+BJ49</f>
        <v>0</v>
      </c>
    </row>
    <row r="48" customFormat="false" ht="11.1" hidden="false" customHeight="true" outlineLevel="0" collapsed="false">
      <c r="A48" s="343" t="s">
        <v>240</v>
      </c>
      <c r="B48" s="337"/>
      <c r="C48" s="338" t="n">
        <f aca="false">IF(C3='Затраты по проекту'!$N$12,'Затраты по проекту'!$O$12,0)+IF(Расчет!C3='Затраты по проекту'!$N$13,'Затраты по проекту'!$O$13,0)+IF(Расчет!C3='Затраты по проекту'!$N$14,'Затраты по проекту'!$O$14,0)+IF(Расчет!C3='Затраты по проекту'!$N$15,'Затраты по проекту'!$O$15,0)+IF(Расчет!C3='Затраты по проекту'!$N$16,'Затраты по проекту'!$O$16,0)+IF(Расчет!C3='Затраты по проекту'!$N$17,'Затраты по проекту'!$O$17,0)</f>
        <v>20</v>
      </c>
      <c r="D48" s="338" t="n">
        <f aca="false">IF(D3='Затраты по проекту'!$N$12,'Затраты по проекту'!$O$12,0)+IF(Расчет!D3='Затраты по проекту'!$N$13,'Затраты по проекту'!$O$13,0)+IF(Расчет!D3='Затраты по проекту'!$N$14,'Затраты по проекту'!$O$14,0)+IF(Расчет!D3='Затраты по проекту'!$N$15,'Затраты по проекту'!$O$15,0)+IF(Расчет!D3='Затраты по проекту'!$N$16,'Затраты по проекту'!$O$16,0)+IF(Расчет!D3='Затраты по проекту'!$N$17,'Затраты по проекту'!$O$17,0)</f>
        <v>0</v>
      </c>
      <c r="E48" s="338" t="n">
        <f aca="false">IF(E3='Затраты по проекту'!$N$12,'Затраты по проекту'!$O$12,0)+IF(Расчет!E3='Затраты по проекту'!$N$13,'Затраты по проекту'!$O$13,0)+IF(Расчет!E3='Затраты по проекту'!$N$14,'Затраты по проекту'!$O$14,0)+IF(Расчет!E3='Затраты по проекту'!$N$15,'Затраты по проекту'!$O$15,0)+IF(Расчет!E3='Затраты по проекту'!$N$16,'Затраты по проекту'!$O$16,0)+IF(Расчет!E3='Затраты по проекту'!$N$17,'Затраты по проекту'!$O$17,0)</f>
        <v>0</v>
      </c>
      <c r="F48" s="338" t="n">
        <f aca="false">IF(F3='Затраты по проекту'!$N$12,'Затраты по проекту'!$O$12,0)+IF(Расчет!F3='Затраты по проекту'!$N$13,'Затраты по проекту'!$O$13,0)+IF(Расчет!F3='Затраты по проекту'!$N$14,'Затраты по проекту'!$O$14,0)+IF(Расчет!F3='Затраты по проекту'!$N$15,'Затраты по проекту'!$O$15,0)+IF(Расчет!F3='Затраты по проекту'!$N$16,'Затраты по проекту'!$O$16,0)+IF(Расчет!F3='Затраты по проекту'!$N$17,'Затраты по проекту'!$O$17,0)</f>
        <v>0</v>
      </c>
      <c r="G48" s="338" t="n">
        <f aca="false">IF(G3='Затраты по проекту'!$N$12,'Затраты по проекту'!$O$12,0)+IF(Расчет!G3='Затраты по проекту'!$N$13,'Затраты по проекту'!$O$13,0)+IF(Расчет!G3='Затраты по проекту'!$N$14,'Затраты по проекту'!$O$14,0)+IF(Расчет!G3='Затраты по проекту'!$N$15,'Затраты по проекту'!$O$15,0)+IF(Расчет!G3='Затраты по проекту'!$N$16,'Затраты по проекту'!$O$16,0)+IF(Расчет!G3='Затраты по проекту'!$N$17,'Затраты по проекту'!$O$17,0)</f>
        <v>0</v>
      </c>
      <c r="H48" s="338" t="n">
        <f aca="false">IF(H3='Затраты по проекту'!$N$12,'Затраты по проекту'!$O$12,0)+IF(Расчет!H3='Затраты по проекту'!$N$13,'Затраты по проекту'!$O$13,0)+IF(Расчет!H3='Затраты по проекту'!$N$14,'Затраты по проекту'!$O$14,0)+IF(Расчет!H3='Затраты по проекту'!$N$15,'Затраты по проекту'!$O$15,0)+IF(Расчет!H3='Затраты по проекту'!$N$16,'Затраты по проекту'!$O$16,0)+IF(Расчет!H3='Затраты по проекту'!$N$17,'Затраты по проекту'!$O$17,0)</f>
        <v>0</v>
      </c>
      <c r="I48" s="338" t="n">
        <f aca="false">IF(I3='Затраты по проекту'!$N$12,'Затраты по проекту'!$O$12,0)+IF(Расчет!I3='Затраты по проекту'!$N$13,'Затраты по проекту'!$O$13,0)+IF(Расчет!I3='Затраты по проекту'!$N$14,'Затраты по проекту'!$O$14,0)+IF(Расчет!I3='Затраты по проекту'!$N$15,'Затраты по проекту'!$O$15,0)+IF(Расчет!I3='Затраты по проекту'!$N$16,'Затраты по проекту'!$O$16,0)+IF(Расчет!I3='Затраты по проекту'!$N$17,'Затраты по проекту'!$O$17,0)</f>
        <v>0</v>
      </c>
      <c r="J48" s="338" t="n">
        <f aca="false">IF(J3='Затраты по проекту'!$N$12,'Затраты по проекту'!$O$12,0)+IF(Расчет!J3='Затраты по проекту'!$N$13,'Затраты по проекту'!$O$13,0)+IF(Расчет!J3='Затраты по проекту'!$N$14,'Затраты по проекту'!$O$14,0)+IF(Расчет!J3='Затраты по проекту'!$N$15,'Затраты по проекту'!$O$15,0)+IF(Расчет!J3='Затраты по проекту'!$N$16,'Затраты по проекту'!$O$16,0)+IF(Расчет!J3='Затраты по проекту'!$N$17,'Затраты по проекту'!$O$17,0)</f>
        <v>0</v>
      </c>
      <c r="K48" s="338" t="n">
        <f aca="false">IF(K3='Затраты по проекту'!$N$12,'Затраты по проекту'!$O$12,0)+IF(Расчет!K3='Затраты по проекту'!$N$13,'Затраты по проекту'!$O$13,0)+IF(Расчет!K3='Затраты по проекту'!$N$14,'Затраты по проекту'!$O$14,0)+IF(Расчет!K3='Затраты по проекту'!$N$15,'Затраты по проекту'!$O$15,0)+IF(Расчет!K3='Затраты по проекту'!$N$16,'Затраты по проекту'!$O$16,0)+IF(Расчет!K3='Затраты по проекту'!$N$17,'Затраты по проекту'!$O$17,0)</f>
        <v>0</v>
      </c>
      <c r="L48" s="338" t="n">
        <f aca="false">IF(L3='Затраты по проекту'!$N$12,'Затраты по проекту'!$O$12,0)+IF(Расчет!L3='Затраты по проекту'!$N$13,'Затраты по проекту'!$O$13,0)+IF(Расчет!L3='Затраты по проекту'!$N$14,'Затраты по проекту'!$O$14,0)+IF(Расчет!L3='Затраты по проекту'!$N$15,'Затраты по проекту'!$O$15,0)+IF(Расчет!L3='Затраты по проекту'!$N$16,'Затраты по проекту'!$O$16,0)+IF(Расчет!L3='Затраты по проекту'!$N$17,'Затраты по проекту'!$O$17,0)</f>
        <v>0</v>
      </c>
      <c r="M48" s="338" t="n">
        <f aca="false">IF(M3='Затраты по проекту'!$N$12,'Затраты по проекту'!$O$12,0)+IF(Расчет!M3='Затраты по проекту'!$N$13,'Затраты по проекту'!$O$13,0)+IF(Расчет!M3='Затраты по проекту'!$N$14,'Затраты по проекту'!$O$14,0)+IF(Расчет!M3='Затраты по проекту'!$N$15,'Затраты по проекту'!$O$15,0)+IF(Расчет!M3='Затраты по проекту'!$N$16,'Затраты по проекту'!$O$16,0)+IF(Расчет!M3='Затраты по проекту'!$N$17,'Затраты по проекту'!$O$17,0)</f>
        <v>0</v>
      </c>
      <c r="N48" s="338" t="n">
        <f aca="false">IF(N3='Затраты по проекту'!$N$12,'Затраты по проекту'!$O$12,0)+IF(Расчет!N3='Затраты по проекту'!$N$13,'Затраты по проекту'!$O$13,0)+IF(Расчет!N3='Затраты по проекту'!$N$14,'Затраты по проекту'!$O$14,0)+IF(Расчет!N3='Затраты по проекту'!$N$15,'Затраты по проекту'!$O$15,0)+IF(Расчет!N3='Затраты по проекту'!$N$16,'Затраты по проекту'!$O$16,0)+IF(Расчет!N3='Затраты по проекту'!$N$17,'Затраты по проекту'!$O$17,0)</f>
        <v>0</v>
      </c>
      <c r="O48" s="338" t="n">
        <f aca="false">IF(O3='Затраты по проекту'!$N$12,'Затраты по проекту'!$O$12,0)+IF(Расчет!O3='Затраты по проекту'!$N$13,'Затраты по проекту'!$O$13,0)+IF(Расчет!O3='Затраты по проекту'!$N$14,'Затраты по проекту'!$O$14,0)+IF(Расчет!O3='Затраты по проекту'!$N$15,'Затраты по проекту'!$O$15,0)+IF(Расчет!O3='Затраты по проекту'!$N$16,'Затраты по проекту'!$O$16,0)+IF(Расчет!O3='Затраты по проекту'!$N$17,'Затраты по проекту'!$O$17,0)</f>
        <v>0</v>
      </c>
      <c r="P48" s="338" t="n">
        <f aca="false">IF(P3='Затраты по проекту'!$N$12,'Затраты по проекту'!$O$12,0)+IF(Расчет!P3='Затраты по проекту'!$N$13,'Затраты по проекту'!$O$13,0)+IF(Расчет!P3='Затраты по проекту'!$N$14,'Затраты по проекту'!$O$14,0)+IF(Расчет!P3='Затраты по проекту'!$N$15,'Затраты по проекту'!$O$15,0)+IF(Расчет!P3='Затраты по проекту'!$N$16,'Затраты по проекту'!$O$16,0)+IF(Расчет!P3='Затраты по проекту'!$N$17,'Затраты по проекту'!$O$17,0)</f>
        <v>0</v>
      </c>
      <c r="Q48" s="338" t="n">
        <f aca="false">IF(Q3='Затраты по проекту'!$N$12,'Затраты по проекту'!$O$12,0)+IF(Расчет!Q3='Затраты по проекту'!$N$13,'Затраты по проекту'!$O$13,0)+IF(Расчет!Q3='Затраты по проекту'!$N$14,'Затраты по проекту'!$O$14,0)+IF(Расчет!Q3='Затраты по проекту'!$N$15,'Затраты по проекту'!$O$15,0)+IF(Расчет!Q3='Затраты по проекту'!$N$16,'Затраты по проекту'!$O$16,0)+IF(Расчет!Q3='Затраты по проекту'!$N$17,'Затраты по проекту'!$O$17,0)</f>
        <v>0</v>
      </c>
      <c r="R48" s="338" t="n">
        <f aca="false">IF(R3='Затраты по проекту'!$N$12,'Затраты по проекту'!$O$12,0)+IF(Расчет!R3='Затраты по проекту'!$N$13,'Затраты по проекту'!$O$13,0)+IF(Расчет!R3='Затраты по проекту'!$N$14,'Затраты по проекту'!$O$14,0)+IF(Расчет!R3='Затраты по проекту'!$N$15,'Затраты по проекту'!$O$15,0)+IF(Расчет!R3='Затраты по проекту'!$N$16,'Затраты по проекту'!$O$16,0)+IF(Расчет!R3='Затраты по проекту'!$N$17,'Затраты по проекту'!$O$17,0)</f>
        <v>0</v>
      </c>
      <c r="S48" s="338" t="n">
        <f aca="false">IF(S3='Затраты по проекту'!$N$12,'Затраты по проекту'!$O$12,0)+IF(Расчет!S3='Затраты по проекту'!$N$13,'Затраты по проекту'!$O$13,0)+IF(Расчет!S3='Затраты по проекту'!$N$14,'Затраты по проекту'!$O$14,0)+IF(Расчет!S3='Затраты по проекту'!$N$15,'Затраты по проекту'!$O$15,0)+IF(Расчет!S3='Затраты по проекту'!$N$16,'Затраты по проекту'!$O$16,0)+IF(Расчет!S3='Затраты по проекту'!$N$17,'Затраты по проекту'!$O$17,0)</f>
        <v>0</v>
      </c>
      <c r="T48" s="338" t="n">
        <f aca="false">IF(T3='Затраты по проекту'!$N$12,'Затраты по проекту'!$O$12,0)+IF(Расчет!T3='Затраты по проекту'!$N$13,'Затраты по проекту'!$O$13,0)+IF(Расчет!T3='Затраты по проекту'!$N$14,'Затраты по проекту'!$O$14,0)+IF(Расчет!T3='Затраты по проекту'!$N$15,'Затраты по проекту'!$O$15,0)+IF(Расчет!T3='Затраты по проекту'!$N$16,'Затраты по проекту'!$O$16,0)+IF(Расчет!T3='Затраты по проекту'!$N$17,'Затраты по проекту'!$O$17,0)</f>
        <v>0</v>
      </c>
      <c r="U48" s="338" t="n">
        <f aca="false">IF(U3='Затраты по проекту'!$N$12,'Затраты по проекту'!$O$12,0)+IF(Расчет!U3='Затраты по проекту'!$N$13,'Затраты по проекту'!$O$13,0)+IF(Расчет!U3='Затраты по проекту'!$N$14,'Затраты по проекту'!$O$14,0)+IF(Расчет!U3='Затраты по проекту'!$N$15,'Затраты по проекту'!$O$15,0)+IF(Расчет!U3='Затраты по проекту'!$N$16,'Затраты по проекту'!$O$16,0)+IF(Расчет!U3='Затраты по проекту'!$N$17,'Затраты по проекту'!$O$17,0)</f>
        <v>0</v>
      </c>
      <c r="V48" s="338" t="n">
        <f aca="false">IF(V3='Затраты по проекту'!$N$12,'Затраты по проекту'!$O$12,0)+IF(Расчет!V3='Затраты по проекту'!$N$13,'Затраты по проекту'!$O$13,0)+IF(Расчет!V3='Затраты по проекту'!$N$14,'Затраты по проекту'!$O$14,0)+IF(Расчет!V3='Затраты по проекту'!$N$15,'Затраты по проекту'!$O$15,0)+IF(Расчет!V3='Затраты по проекту'!$N$16,'Затраты по проекту'!$O$16,0)+IF(Расчет!V3='Затраты по проекту'!$N$17,'Затраты по проекту'!$O$17,0)</f>
        <v>0</v>
      </c>
      <c r="W48" s="338" t="n">
        <f aca="false">IF(W3='Затраты по проекту'!$N$12,'Затраты по проекту'!$O$12,0)+IF(Расчет!W3='Затраты по проекту'!$N$13,'Затраты по проекту'!$O$13,0)+IF(Расчет!W3='Затраты по проекту'!$N$14,'Затраты по проекту'!$O$14,0)+IF(Расчет!W3='Затраты по проекту'!$N$15,'Затраты по проекту'!$O$15,0)+IF(Расчет!W3='Затраты по проекту'!$N$16,'Затраты по проекту'!$O$16,0)+IF(Расчет!W3='Затраты по проекту'!$N$17,'Затраты по проекту'!$O$17,0)</f>
        <v>0</v>
      </c>
      <c r="X48" s="338" t="n">
        <f aca="false">IF(X3='Затраты по проекту'!$N$12,'Затраты по проекту'!$O$12,0)+IF(Расчет!X3='Затраты по проекту'!$N$13,'Затраты по проекту'!$O$13,0)+IF(Расчет!X3='Затраты по проекту'!$N$14,'Затраты по проекту'!$O$14,0)+IF(Расчет!X3='Затраты по проекту'!$N$15,'Затраты по проекту'!$O$15,0)+IF(Расчет!X3='Затраты по проекту'!$N$16,'Затраты по проекту'!$O$16,0)+IF(Расчет!X3='Затраты по проекту'!$N$17,'Затраты по проекту'!$O$17,0)</f>
        <v>0</v>
      </c>
      <c r="Y48" s="338" t="n">
        <f aca="false">IF(Y3='Затраты по проекту'!$N$12,'Затраты по проекту'!$O$12,0)+IF(Расчет!Y3='Затраты по проекту'!$N$13,'Затраты по проекту'!$O$13,0)+IF(Расчет!Y3='Затраты по проекту'!$N$14,'Затраты по проекту'!$O$14,0)+IF(Расчет!Y3='Затраты по проекту'!$N$15,'Затраты по проекту'!$O$15,0)+IF(Расчет!Y3='Затраты по проекту'!$N$16,'Затраты по проекту'!$O$16,0)+IF(Расчет!Y3='Затраты по проекту'!$N$17,'Затраты по проекту'!$O$17,0)</f>
        <v>0</v>
      </c>
      <c r="Z48" s="340" t="n">
        <f aca="false">IF(Z3='Затраты по проекту'!$N$12,'Затраты по проекту'!$O$12,0)+IF(Расчет!Z3='Затраты по проекту'!$N$13,'Затраты по проекту'!$O$13,0)+IF(Расчет!Z3='Затраты по проекту'!$N$14,'Затраты по проекту'!$O$14,0)+IF(Расчет!Z3='Затраты по проекту'!$N$15,'Затраты по проекту'!$O$15,0)+IF(Расчет!Z3='Затраты по проекту'!$N$16,'Затраты по проекту'!$O$16,0)+IF(Расчет!Z3='Затраты по проекту'!$N$17,'Затраты по проекту'!$O$17,0)</f>
        <v>0</v>
      </c>
      <c r="AA48" s="340" t="n">
        <f aca="false">IF(AA3='Затраты по проекту'!$N$12,'Затраты по проекту'!$O$12,0)+IF(Расчет!AA3='Затраты по проекту'!$N$13,'Затраты по проекту'!$O$13,0)+IF(Расчет!AA3='Затраты по проекту'!$N$14,'Затраты по проекту'!$O$14,0)+IF(Расчет!AA3='Затраты по проекту'!$N$15,'Затраты по проекту'!$O$15,0)+IF(Расчет!AA3='Затраты по проекту'!$N$16,'Затраты по проекту'!$O$16,0)+IF(Расчет!AA3='Затраты по проекту'!$N$17,'Затраты по проекту'!$O$17,0)</f>
        <v>0</v>
      </c>
      <c r="AB48" s="340" t="n">
        <f aca="false">IF(AB3='Затраты по проекту'!$N$12,'Затраты по проекту'!$O$12,0)+IF(Расчет!AB3='Затраты по проекту'!$N$13,'Затраты по проекту'!$O$13,0)+IF(Расчет!AB3='Затраты по проекту'!$N$14,'Затраты по проекту'!$O$14,0)+IF(Расчет!AB3='Затраты по проекту'!$N$15,'Затраты по проекту'!$O$15,0)+IF(Расчет!AB3='Затраты по проекту'!$N$16,'Затраты по проекту'!$O$16,0)+IF(Расчет!AB3='Затраты по проекту'!$N$17,'Затраты по проекту'!$O$17,0)</f>
        <v>0</v>
      </c>
      <c r="AC48" s="340" t="n">
        <f aca="false">IF(AC3='Затраты по проекту'!$N$12,'Затраты по проекту'!$O$12,0)+IF(Расчет!AC3='Затраты по проекту'!$N$13,'Затраты по проекту'!$O$13,0)+IF(Расчет!AC3='Затраты по проекту'!$N$14,'Затраты по проекту'!$O$14,0)+IF(Расчет!AC3='Затраты по проекту'!$N$15,'Затраты по проекту'!$O$15,0)+IF(Расчет!AC3='Затраты по проекту'!$N$16,'Затраты по проекту'!$O$16,0)+IF(Расчет!AC3='Затраты по проекту'!$N$17,'Затраты по проекту'!$O$17,0)</f>
        <v>0</v>
      </c>
      <c r="AD48" s="340" t="n">
        <f aca="false">IF(AD3='Затраты по проекту'!$N$12,'Затраты по проекту'!$O$12,0)+IF(Расчет!AD3='Затраты по проекту'!$N$13,'Затраты по проекту'!$O$13,0)+IF(Расчет!AD3='Затраты по проекту'!$N$14,'Затраты по проекту'!$O$14,0)+IF(Расчет!AD3='Затраты по проекту'!$N$15,'Затраты по проекту'!$O$15,0)+IF(Расчет!AD3='Затраты по проекту'!$N$16,'Затраты по проекту'!$O$16,0)+IF(Расчет!AD3='Затраты по проекту'!$N$17,'Затраты по проекту'!$O$17,0)</f>
        <v>0</v>
      </c>
      <c r="AE48" s="340" t="n">
        <f aca="false">IF(AE3='Затраты по проекту'!$N$12,'Затраты по проекту'!$O$12,0)+IF(Расчет!AE3='Затраты по проекту'!$N$13,'Затраты по проекту'!$O$13,0)+IF(Расчет!AE3='Затраты по проекту'!$N$14,'Затраты по проекту'!$O$14,0)+IF(Расчет!AE3='Затраты по проекту'!$N$15,'Затраты по проекту'!$O$15,0)+IF(Расчет!AE3='Затраты по проекту'!$N$16,'Затраты по проекту'!$O$16,0)+IF(Расчет!AE3='Затраты по проекту'!$N$17,'Затраты по проекту'!$O$17,0)</f>
        <v>0</v>
      </c>
      <c r="AF48" s="340" t="n">
        <f aca="false">IF(AF3='Затраты по проекту'!$N$12,'Затраты по проекту'!$O$12,0)+IF(Расчет!AF3='Затраты по проекту'!$N$13,'Затраты по проекту'!$O$13,0)+IF(Расчет!AF3='Затраты по проекту'!$N$14,'Затраты по проекту'!$O$14,0)+IF(Расчет!AF3='Затраты по проекту'!$N$15,'Затраты по проекту'!$O$15,0)+IF(Расчет!AF3='Затраты по проекту'!$N$16,'Затраты по проекту'!$O$16,0)+IF(Расчет!AF3='Затраты по проекту'!$N$17,'Затраты по проекту'!$O$17,0)</f>
        <v>0</v>
      </c>
      <c r="AG48" s="340" t="n">
        <f aca="false">IF(AG3='Затраты по проекту'!$N$12,'Затраты по проекту'!$O$12,0)+IF(Расчет!AG3='Затраты по проекту'!$N$13,'Затраты по проекту'!$O$13,0)+IF(Расчет!AG3='Затраты по проекту'!$N$14,'Затраты по проекту'!$O$14,0)+IF(Расчет!AG3='Затраты по проекту'!$N$15,'Затраты по проекту'!$O$15,0)+IF(Расчет!AG3='Затраты по проекту'!$N$16,'Затраты по проекту'!$O$16,0)+IF(Расчет!AG3='Затраты по проекту'!$N$17,'Затраты по проекту'!$O$17,0)</f>
        <v>0</v>
      </c>
      <c r="AH48" s="340" t="n">
        <f aca="false">IF(AH3='Затраты по проекту'!$N$12,'Затраты по проекту'!$O$12,0)+IF(Расчет!AH3='Затраты по проекту'!$N$13,'Затраты по проекту'!$O$13,0)+IF(Расчет!AH3='Затраты по проекту'!$N$14,'Затраты по проекту'!$O$14,0)+IF(Расчет!AH3='Затраты по проекту'!$N$15,'Затраты по проекту'!$O$15,0)+IF(Расчет!AH3='Затраты по проекту'!$N$16,'Затраты по проекту'!$O$16,0)+IF(Расчет!AH3='Затраты по проекту'!$N$17,'Затраты по проекту'!$O$17,0)</f>
        <v>0</v>
      </c>
      <c r="AI48" s="340" t="n">
        <f aca="false">IF(AI3='Затраты по проекту'!$N$12,'Затраты по проекту'!$O$12,0)+IF(Расчет!AI3='Затраты по проекту'!$N$13,'Затраты по проекту'!$O$13,0)+IF(Расчет!AI3='Затраты по проекту'!$N$14,'Затраты по проекту'!$O$14,0)+IF(Расчет!AI3='Затраты по проекту'!$N$15,'Затраты по проекту'!$O$15,0)+IF(Расчет!AI3='Затраты по проекту'!$N$16,'Затраты по проекту'!$O$16,0)+IF(Расчет!AI3='Затраты по проекту'!$N$17,'Затраты по проекту'!$O$17,0)</f>
        <v>0</v>
      </c>
      <c r="AJ48" s="340" t="n">
        <f aca="false">IF(AJ3='Затраты по проекту'!$N$12,'Затраты по проекту'!$O$12,0)+IF(Расчет!AJ3='Затраты по проекту'!$N$13,'Затраты по проекту'!$O$13,0)+IF(Расчет!AJ3='Затраты по проекту'!$N$14,'Затраты по проекту'!$O$14,0)+IF(Расчет!AJ3='Затраты по проекту'!$N$15,'Затраты по проекту'!$O$15,0)+IF(Расчет!AJ3='Затраты по проекту'!$N$16,'Затраты по проекту'!$O$16,0)+IF(Расчет!AJ3='Затраты по проекту'!$N$17,'Затраты по проекту'!$O$17,0)</f>
        <v>0</v>
      </c>
      <c r="AK48" s="340" t="n">
        <f aca="false">IF(AK3='Затраты по проекту'!$N$12,'Затраты по проекту'!$O$12,0)+IF(Расчет!AK3='Затраты по проекту'!$N$13,'Затраты по проекту'!$O$13,0)+IF(Расчет!AK3='Затраты по проекту'!$N$14,'Затраты по проекту'!$O$14,0)+IF(Расчет!AK3='Затраты по проекту'!$N$15,'Затраты по проекту'!$O$15,0)+IF(Расчет!AK3='Затраты по проекту'!$N$16,'Затраты по проекту'!$O$16,0)+IF(Расчет!AK3='Затраты по проекту'!$N$17,'Затраты по проекту'!$O$17,0)</f>
        <v>0</v>
      </c>
      <c r="AL48" s="340" t="n">
        <f aca="false">IF(AL3='Затраты по проекту'!$N$12,'Затраты по проекту'!$O$12,0)+IF(Расчет!AL3='Затраты по проекту'!$N$13,'Затраты по проекту'!$O$13,0)+IF(Расчет!AL3='Затраты по проекту'!$N$14,'Затраты по проекту'!$O$14,0)+IF(Расчет!AL3='Затраты по проекту'!$N$15,'Затраты по проекту'!$O$15,0)+IF(Расчет!AL3='Затраты по проекту'!$N$16,'Затраты по проекту'!$O$16,0)+IF(Расчет!AL3='Затраты по проекту'!$N$17,'Затраты по проекту'!$O$17,0)</f>
        <v>0</v>
      </c>
      <c r="AM48" s="340" t="n">
        <f aca="false">IF(AM3='Затраты по проекту'!$N$12,'Затраты по проекту'!$O$12,0)+IF(Расчет!AM3='Затраты по проекту'!$N$13,'Затраты по проекту'!$O$13,0)+IF(Расчет!AM3='Затраты по проекту'!$N$14,'Затраты по проекту'!$O$14,0)+IF(Расчет!AM3='Затраты по проекту'!$N$15,'Затраты по проекту'!$O$15,0)+IF(Расчет!AM3='Затраты по проекту'!$N$16,'Затраты по проекту'!$O$16,0)+IF(Расчет!AM3='Затраты по проекту'!$N$17,'Затраты по проекту'!$O$17,0)</f>
        <v>0</v>
      </c>
      <c r="AN48" s="340" t="n">
        <f aca="false">IF(AN3='Затраты по проекту'!$N$12,'Затраты по проекту'!$O$12,0)+IF(Расчет!AN3='Затраты по проекту'!$N$13,'Затраты по проекту'!$O$13,0)+IF(Расчет!AN3='Затраты по проекту'!$N$14,'Затраты по проекту'!$O$14,0)+IF(Расчет!AN3='Затраты по проекту'!$N$15,'Затраты по проекту'!$O$15,0)+IF(Расчет!AN3='Затраты по проекту'!$N$16,'Затраты по проекту'!$O$16,0)+IF(Расчет!AN3='Затраты по проекту'!$N$17,'Затраты по проекту'!$O$17,0)</f>
        <v>0</v>
      </c>
      <c r="AO48" s="340" t="n">
        <f aca="false">IF(AO3='Затраты по проекту'!$N$12,'Затраты по проекту'!$O$12,0)+IF(Расчет!AO3='Затраты по проекту'!$N$13,'Затраты по проекту'!$O$13,0)+IF(Расчет!AO3='Затраты по проекту'!$N$14,'Затраты по проекту'!$O$14,0)+IF(Расчет!AO3='Затраты по проекту'!$N$15,'Затраты по проекту'!$O$15,0)+IF(Расчет!AO3='Затраты по проекту'!$N$16,'Затраты по проекту'!$O$16,0)+IF(Расчет!AO3='Затраты по проекту'!$N$17,'Затраты по проекту'!$O$17,0)</f>
        <v>0</v>
      </c>
      <c r="AP48" s="340" t="n">
        <f aca="false">IF(AP3='Затраты по проекту'!$N$12,'Затраты по проекту'!$O$12,0)+IF(Расчет!AP3='Затраты по проекту'!$N$13,'Затраты по проекту'!$O$13,0)+IF(Расчет!AP3='Затраты по проекту'!$N$14,'Затраты по проекту'!$O$14,0)+IF(Расчет!AP3='Затраты по проекту'!$N$15,'Затраты по проекту'!$O$15,0)+IF(Расчет!AP3='Затраты по проекту'!$N$16,'Затраты по проекту'!$O$16,0)+IF(Расчет!AP3='Затраты по проекту'!$N$17,'Затраты по проекту'!$O$17,0)</f>
        <v>0</v>
      </c>
      <c r="AQ48" s="340" t="n">
        <f aca="false">IF(AQ3='Затраты по проекту'!$N$12,'Затраты по проекту'!$O$12,0)+IF(Расчет!AQ3='Затраты по проекту'!$N$13,'Затраты по проекту'!$O$13,0)+IF(Расчет!AQ3='Затраты по проекту'!$N$14,'Затраты по проекту'!$O$14,0)+IF(Расчет!AQ3='Затраты по проекту'!$N$15,'Затраты по проекту'!$O$15,0)+IF(Расчет!AQ3='Затраты по проекту'!$N$16,'Затраты по проекту'!$O$16,0)+IF(Расчет!AQ3='Затраты по проекту'!$N$17,'Затраты по проекту'!$O$17,0)</f>
        <v>0</v>
      </c>
      <c r="AR48" s="340" t="n">
        <f aca="false">IF(AR3='Затраты по проекту'!$N$12,'Затраты по проекту'!$O$12,0)+IF(Расчет!AR3='Затраты по проекту'!$N$13,'Затраты по проекту'!$O$13,0)+IF(Расчет!AR3='Затраты по проекту'!$N$14,'Затраты по проекту'!$O$14,0)+IF(Расчет!AR3='Затраты по проекту'!$N$15,'Затраты по проекту'!$O$15,0)+IF(Расчет!AR3='Затраты по проекту'!$N$16,'Затраты по проекту'!$O$16,0)+IF(Расчет!AR3='Затраты по проекту'!$N$17,'Затраты по проекту'!$O$17,0)</f>
        <v>0</v>
      </c>
      <c r="AS48" s="340" t="n">
        <f aca="false">IF(AS3='Затраты по проекту'!$N$12,'Затраты по проекту'!$O$12,0)+IF(Расчет!AS3='Затраты по проекту'!$N$13,'Затраты по проекту'!$O$13,0)+IF(Расчет!AS3='Затраты по проекту'!$N$14,'Затраты по проекту'!$O$14,0)+IF(Расчет!AS3='Затраты по проекту'!$N$15,'Затраты по проекту'!$O$15,0)+IF(Расчет!AS3='Затраты по проекту'!$N$16,'Затраты по проекту'!$O$16,0)+IF(Расчет!AS3='Затраты по проекту'!$N$17,'Затраты по проекту'!$O$17,0)</f>
        <v>0</v>
      </c>
      <c r="AT48" s="340" t="n">
        <f aca="false">IF(AT3='Затраты по проекту'!$N$12,'Затраты по проекту'!$O$12,0)+IF(Расчет!AT3='Затраты по проекту'!$N$13,'Затраты по проекту'!$O$13,0)+IF(Расчет!AT3='Затраты по проекту'!$N$14,'Затраты по проекту'!$O$14,0)+IF(Расчет!AT3='Затраты по проекту'!$N$15,'Затраты по проекту'!$O$15,0)+IF(Расчет!AT3='Затраты по проекту'!$N$16,'Затраты по проекту'!$O$16,0)+IF(Расчет!AT3='Затраты по проекту'!$N$17,'Затраты по проекту'!$O$17,0)</f>
        <v>0</v>
      </c>
      <c r="AU48" s="340" t="n">
        <f aca="false">IF(AU3='Затраты по проекту'!$N$12,'Затраты по проекту'!$O$12,0)+IF(Расчет!AU3='Затраты по проекту'!$N$13,'Затраты по проекту'!$O$13,0)+IF(Расчет!AU3='Затраты по проекту'!$N$14,'Затраты по проекту'!$O$14,0)+IF(Расчет!AU3='Затраты по проекту'!$N$15,'Затраты по проекту'!$O$15,0)+IF(Расчет!AU3='Затраты по проекту'!$N$16,'Затраты по проекту'!$O$16,0)+IF(Расчет!AU3='Затраты по проекту'!$N$17,'Затраты по проекту'!$O$17,0)</f>
        <v>0</v>
      </c>
      <c r="AV48" s="340" t="n">
        <f aca="false">IF(AV3='Затраты по проекту'!$N$12,'Затраты по проекту'!$O$12,0)+IF(Расчет!AV3='Затраты по проекту'!$N$13,'Затраты по проекту'!$O$13,0)+IF(Расчет!AV3='Затраты по проекту'!$N$14,'Затраты по проекту'!$O$14,0)+IF(Расчет!AV3='Затраты по проекту'!$N$15,'Затраты по проекту'!$O$15,0)+IF(Расчет!AV3='Затраты по проекту'!$N$16,'Затраты по проекту'!$O$16,0)+IF(Расчет!AV3='Затраты по проекту'!$N$17,'Затраты по проекту'!$O$17,0)</f>
        <v>0</v>
      </c>
      <c r="AW48" s="340" t="n">
        <f aca="false">IF(AW3='Затраты по проекту'!$N$12,'Затраты по проекту'!$O$12,0)+IF(Расчет!AW3='Затраты по проекту'!$N$13,'Затраты по проекту'!$O$13,0)+IF(Расчет!AW3='Затраты по проекту'!$N$14,'Затраты по проекту'!$O$14,0)+IF(Расчет!AW3='Затраты по проекту'!$N$15,'Затраты по проекту'!$O$15,0)+IF(Расчет!AW3='Затраты по проекту'!$N$16,'Затраты по проекту'!$O$16,0)+IF(Расчет!AW3='Затраты по проекту'!$N$17,'Затраты по проекту'!$O$17,0)</f>
        <v>0</v>
      </c>
      <c r="AX48" s="340" t="n">
        <f aca="false">IF(AX3='Затраты по проекту'!$N$12,'Затраты по проекту'!$O$12,0)+IF(Расчет!AX3='Затраты по проекту'!$N$13,'Затраты по проекту'!$O$13,0)+IF(Расчет!AX3='Затраты по проекту'!$N$14,'Затраты по проекту'!$O$14,0)+IF(Расчет!AX3='Затраты по проекту'!$N$15,'Затраты по проекту'!$O$15,0)+IF(Расчет!AX3='Затраты по проекту'!$N$16,'Затраты по проекту'!$O$16,0)+IF(Расчет!AX3='Затраты по проекту'!$N$17,'Затраты по проекту'!$O$17,0)</f>
        <v>0</v>
      </c>
      <c r="AY48" s="340" t="n">
        <f aca="false">IF(AY3='Затраты по проекту'!$N$12,'Затраты по проекту'!$O$12,0)+IF(Расчет!AY3='Затраты по проекту'!$N$13,'Затраты по проекту'!$O$13,0)+IF(Расчет!AY3='Затраты по проекту'!$N$14,'Затраты по проекту'!$O$14,0)+IF(Расчет!AY3='Затраты по проекту'!$N$15,'Затраты по проекту'!$O$15,0)+IF(Расчет!AY3='Затраты по проекту'!$N$16,'Затраты по проекту'!$O$16,0)+IF(Расчет!AY3='Затраты по проекту'!$N$17,'Затраты по проекту'!$O$17,0)</f>
        <v>0</v>
      </c>
      <c r="AZ48" s="340" t="n">
        <f aca="false">IF(AZ3='Затраты по проекту'!$N$12,'Затраты по проекту'!$O$12,0)+IF(Расчет!AZ3='Затраты по проекту'!$N$13,'Затраты по проекту'!$O$13,0)+IF(Расчет!AZ3='Затраты по проекту'!$N$14,'Затраты по проекту'!$O$14,0)+IF(Расчет!AZ3='Затраты по проекту'!$N$15,'Затраты по проекту'!$O$15,0)+IF(Расчет!AZ3='Затраты по проекту'!$N$16,'Затраты по проекту'!$O$16,0)+IF(Расчет!AZ3='Затраты по проекту'!$N$17,'Затраты по проекту'!$O$17,0)</f>
        <v>0</v>
      </c>
      <c r="BA48" s="340" t="n">
        <f aca="false">IF(BA3='Затраты по проекту'!$N$12,'Затраты по проекту'!$O$12,0)+IF(Расчет!BA3='Затраты по проекту'!$N$13,'Затраты по проекту'!$O$13,0)+IF(Расчет!BA3='Затраты по проекту'!$N$14,'Затраты по проекту'!$O$14,0)+IF(Расчет!BA3='Затраты по проекту'!$N$15,'Затраты по проекту'!$O$15,0)+IF(Расчет!BA3='Затраты по проекту'!$N$16,'Затраты по проекту'!$O$16,0)+IF(Расчет!BA3='Затраты по проекту'!$N$17,'Затраты по проекту'!$O$17,0)</f>
        <v>0</v>
      </c>
      <c r="BB48" s="340" t="n">
        <f aca="false">IF(BB3='Затраты по проекту'!$N$12,'Затраты по проекту'!$O$12,0)+IF(Расчет!BB3='Затраты по проекту'!$N$13,'Затраты по проекту'!$O$13,0)+IF(Расчет!BB3='Затраты по проекту'!$N$14,'Затраты по проекту'!$O$14,0)+IF(Расчет!BB3='Затраты по проекту'!$N$15,'Затраты по проекту'!$O$15,0)+IF(Расчет!BB3='Затраты по проекту'!$N$16,'Затраты по проекту'!$O$16,0)+IF(Расчет!BB3='Затраты по проекту'!$N$17,'Затраты по проекту'!$O$17,0)</f>
        <v>0</v>
      </c>
      <c r="BC48" s="340" t="n">
        <f aca="false">IF(BC3='Затраты по проекту'!$N$12,'Затраты по проекту'!$O$12,0)+IF(Расчет!BC3='Затраты по проекту'!$N$13,'Затраты по проекту'!$O$13,0)+IF(Расчет!BC3='Затраты по проекту'!$N$14,'Затраты по проекту'!$O$14,0)+IF(Расчет!BC3='Затраты по проекту'!$N$15,'Затраты по проекту'!$O$15,0)+IF(Расчет!BC3='Затраты по проекту'!$N$16,'Затраты по проекту'!$O$16,0)+IF(Расчет!BC3='Затраты по проекту'!$N$17,'Затраты по проекту'!$O$17,0)</f>
        <v>0</v>
      </c>
      <c r="BD48" s="340" t="n">
        <f aca="false">IF(BD3='Затраты по проекту'!$N$12,'Затраты по проекту'!$O$12,0)+IF(Расчет!BD3='Затраты по проекту'!$N$13,'Затраты по проекту'!$O$13,0)+IF(Расчет!BD3='Затраты по проекту'!$N$14,'Затраты по проекту'!$O$14,0)+IF(Расчет!BD3='Затраты по проекту'!$N$15,'Затраты по проекту'!$O$15,0)+IF(Расчет!BD3='Затраты по проекту'!$N$16,'Затраты по проекту'!$O$16,0)+IF(Расчет!BD3='Затраты по проекту'!$N$17,'Затраты по проекту'!$O$17,0)</f>
        <v>0</v>
      </c>
      <c r="BE48" s="340" t="n">
        <f aca="false">IF(BE3='Затраты по проекту'!$N$12,'Затраты по проекту'!$O$12,0)+IF(Расчет!BE3='Затраты по проекту'!$N$13,'Затраты по проекту'!$O$13,0)+IF(Расчет!BE3='Затраты по проекту'!$N$14,'Затраты по проекту'!$O$14,0)+IF(Расчет!BE3='Затраты по проекту'!$N$15,'Затраты по проекту'!$O$15,0)+IF(Расчет!BE3='Затраты по проекту'!$N$16,'Затраты по проекту'!$O$16,0)+IF(Расчет!BE3='Затраты по проекту'!$N$17,'Затраты по проекту'!$O$17,0)</f>
        <v>0</v>
      </c>
      <c r="BF48" s="340" t="n">
        <f aca="false">IF(BF3='Затраты по проекту'!$N$12,'Затраты по проекту'!$O$12,0)+IF(Расчет!BF3='Затраты по проекту'!$N$13,'Затраты по проекту'!$O$13,0)+IF(Расчет!BF3='Затраты по проекту'!$N$14,'Затраты по проекту'!$O$14,0)+IF(Расчет!BF3='Затраты по проекту'!$N$15,'Затраты по проекту'!$O$15,0)+IF(Расчет!BF3='Затраты по проекту'!$N$16,'Затраты по проекту'!$O$16,0)+IF(Расчет!BF3='Затраты по проекту'!$N$17,'Затраты по проекту'!$O$17,0)</f>
        <v>0</v>
      </c>
      <c r="BG48" s="340" t="n">
        <f aca="false">IF(BG3='Затраты по проекту'!$N$12,'Затраты по проекту'!$O$12,0)+IF(Расчет!BG3='Затраты по проекту'!$N$13,'Затраты по проекту'!$O$13,0)+IF(Расчет!BG3='Затраты по проекту'!$N$14,'Затраты по проекту'!$O$14,0)+IF(Расчет!BG3='Затраты по проекту'!$N$15,'Затраты по проекту'!$O$15,0)+IF(Расчет!BG3='Затраты по проекту'!$N$16,'Затраты по проекту'!$O$16,0)+IF(Расчет!BG3='Затраты по проекту'!$N$17,'Затраты по проекту'!$O$17,0)</f>
        <v>0</v>
      </c>
      <c r="BH48" s="340" t="n">
        <f aca="false">IF(BH3='Затраты по проекту'!$N$12,'Затраты по проекту'!$O$12,0)+IF(Расчет!BH3='Затраты по проекту'!$N$13,'Затраты по проекту'!$O$13,0)+IF(Расчет!BH3='Затраты по проекту'!$N$14,'Затраты по проекту'!$O$14,0)+IF(Расчет!BH3='Затраты по проекту'!$N$15,'Затраты по проекту'!$O$15,0)+IF(Расчет!BH3='Затраты по проекту'!$N$16,'Затраты по проекту'!$O$16,0)+IF(Расчет!BH3='Затраты по проекту'!$N$17,'Затраты по проекту'!$O$17,0)</f>
        <v>0</v>
      </c>
      <c r="BI48" s="340" t="n">
        <f aca="false">IF(BI3='Затраты по проекту'!$N$12,'Затраты по проекту'!$O$12,0)+IF(Расчет!BI3='Затраты по проекту'!$N$13,'Затраты по проекту'!$O$13,0)+IF(Расчет!BI3='Затраты по проекту'!$N$14,'Затраты по проекту'!$O$14,0)+IF(Расчет!BI3='Затраты по проекту'!$N$15,'Затраты по проекту'!$O$15,0)+IF(Расчет!BI3='Затраты по проекту'!$N$16,'Затраты по проекту'!$O$16,0)+IF(Расчет!BI3='Затраты по проекту'!$N$17,'Затраты по проекту'!$O$17,0)</f>
        <v>0</v>
      </c>
      <c r="BJ48" s="340" t="n">
        <f aca="false">IF(BJ3='Затраты по проекту'!$N$12,'Затраты по проекту'!$O$12,0)+IF(Расчет!BJ3='Затраты по проекту'!$N$13,'Затраты по проекту'!$O$13,0)+IF(Расчет!BJ3='Затраты по проекту'!$N$14,'Затраты по проекту'!$O$14,0)+IF(Расчет!BJ3='Затраты по проекту'!$N$15,'Затраты по проекту'!$O$15,0)+IF(Расчет!BJ3='Затраты по проекту'!$N$16,'Затраты по проекту'!$O$16,0)+IF(Расчет!BJ3='Затраты по проекту'!$N$17,'Затраты по проекту'!$O$17,0)</f>
        <v>0</v>
      </c>
    </row>
    <row r="49" customFormat="false" ht="11.1" hidden="false" customHeight="true" outlineLevel="0" collapsed="false">
      <c r="A49" s="343" t="s">
        <v>241</v>
      </c>
      <c r="B49" s="337"/>
      <c r="C49" s="338" t="n">
        <f aca="false">IF(C3='Затраты по проекту'!$N$18,'Затраты по проекту'!$O$18,0)+IF(Расчет!C3='Затраты по проекту'!$N$19,'Затраты по проекту'!$O$19,0)+IF(Расчет!C3='Затраты по проекту'!$N$20,'Затраты по проекту'!$O$20,0)+IF(Расчет!C3='Затраты по проекту'!$N$21,'Затраты по проекту'!$O$21,0)+IF(Расчет!C3='Затраты по проекту'!$N$22,'Затраты по проекту'!$O$22,0)+IF(Расчет!C3='Затраты по проекту'!$N$23,'Затраты по проекту'!$O$23,0)</f>
        <v>0</v>
      </c>
      <c r="D49" s="338" t="n">
        <f aca="false">IF(D3='Затраты по проекту'!$N$18,'Затраты по проекту'!$O$18,0)+IF(Расчет!D3='Затраты по проекту'!$N$19,'Затраты по проекту'!$O$19,0)+IF(Расчет!D3='Затраты по проекту'!$N$20,'Затраты по проекту'!$O$20,0)+IF(Расчет!D3='Затраты по проекту'!$N$21,'Затраты по проекту'!$O$21,0)+IF(Расчет!D3='Затраты по проекту'!$N$22,'Затраты по проекту'!$O$22,0)+IF(Расчет!D3='Затраты по проекту'!$N$23,'Затраты по проекту'!$O$23,0)</f>
        <v>0</v>
      </c>
      <c r="E49" s="338" t="n">
        <f aca="false">IF(E3='Затраты по проекту'!$N$18,'Затраты по проекту'!$O$18,0)+IF(Расчет!E3='Затраты по проекту'!$N$19,'Затраты по проекту'!$O$19,0)+IF(Расчет!E3='Затраты по проекту'!$N$20,'Затраты по проекту'!$O$20,0)+IF(Расчет!E3='Затраты по проекту'!$N$21,'Затраты по проекту'!$O$21,0)+IF(Расчет!E3='Затраты по проекту'!$N$22,'Затраты по проекту'!$O$22,0)+IF(Расчет!E3='Затраты по проекту'!$N$23,'Затраты по проекту'!$O$23,0)</f>
        <v>0</v>
      </c>
      <c r="F49" s="338" t="n">
        <f aca="false">IF(F3='Затраты по проекту'!$N$18,'Затраты по проекту'!$O$18,0)+IF(Расчет!F3='Затраты по проекту'!$N$19,'Затраты по проекту'!$O$19,0)+IF(Расчет!F3='Затраты по проекту'!$N$20,'Затраты по проекту'!$O$20,0)+IF(Расчет!F3='Затраты по проекту'!$N$21,'Затраты по проекту'!$O$21,0)+IF(Расчет!F3='Затраты по проекту'!$N$22,'Затраты по проекту'!$O$22,0)+IF(Расчет!F3='Затраты по проекту'!$N$23,'Затраты по проекту'!$O$23,0)</f>
        <v>0</v>
      </c>
      <c r="G49" s="338" t="n">
        <f aca="false">IF(G3='Затраты по проекту'!$N$18,'Затраты по проекту'!$O$18,0)+IF(Расчет!G3='Затраты по проекту'!$N$19,'Затраты по проекту'!$O$19,0)+IF(Расчет!G3='Затраты по проекту'!$N$20,'Затраты по проекту'!$O$20,0)+IF(Расчет!G3='Затраты по проекту'!$N$21,'Затраты по проекту'!$O$21,0)+IF(Расчет!G3='Затраты по проекту'!$N$22,'Затраты по проекту'!$O$22,0)+IF(Расчет!G3='Затраты по проекту'!$N$23,'Затраты по проекту'!$O$23,0)</f>
        <v>0</v>
      </c>
      <c r="H49" s="338" t="n">
        <f aca="false">IF(H3='Затраты по проекту'!$N$18,'Затраты по проекту'!$O$18,0)+IF(Расчет!H3='Затраты по проекту'!$N$19,'Затраты по проекту'!$O$19,0)+IF(Расчет!H3='Затраты по проекту'!$N$20,'Затраты по проекту'!$O$20,0)+IF(Расчет!H3='Затраты по проекту'!$N$21,'Затраты по проекту'!$O$21,0)+IF(Расчет!H3='Затраты по проекту'!$N$22,'Затраты по проекту'!$O$22,0)+IF(Расчет!H3='Затраты по проекту'!$N$23,'Затраты по проекту'!$O$23,0)</f>
        <v>0</v>
      </c>
      <c r="I49" s="338" t="n">
        <f aca="false">IF(I3='Затраты по проекту'!$N$18,'Затраты по проекту'!$O$18,0)+IF(Расчет!I3='Затраты по проекту'!$N$19,'Затраты по проекту'!$O$19,0)+IF(Расчет!I3='Затраты по проекту'!$N$20,'Затраты по проекту'!$O$20,0)+IF(Расчет!I3='Затраты по проекту'!$N$21,'Затраты по проекту'!$O$21,0)+IF(Расчет!I3='Затраты по проекту'!$N$22,'Затраты по проекту'!$O$22,0)+IF(Расчет!I3='Затраты по проекту'!$N$23,'Затраты по проекту'!$O$23,0)</f>
        <v>0</v>
      </c>
      <c r="J49" s="338" t="n">
        <f aca="false">IF(J3='Затраты по проекту'!$N$18,'Затраты по проекту'!$O$18,0)+IF(Расчет!J3='Затраты по проекту'!$N$19,'Затраты по проекту'!$O$19,0)+IF(Расчет!J3='Затраты по проекту'!$N$20,'Затраты по проекту'!$O$20,0)+IF(Расчет!J3='Затраты по проекту'!$N$21,'Затраты по проекту'!$O$21,0)+IF(Расчет!J3='Затраты по проекту'!$N$22,'Затраты по проекту'!$O$22,0)+IF(Расчет!J3='Затраты по проекту'!$N$23,'Затраты по проекту'!$O$23,0)</f>
        <v>0</v>
      </c>
      <c r="K49" s="338" t="n">
        <f aca="false">IF(K3='Затраты по проекту'!$N$18,'Затраты по проекту'!$O$18,0)+IF(Расчет!K3='Затраты по проекту'!$N$19,'Затраты по проекту'!$O$19,0)+IF(Расчет!K3='Затраты по проекту'!$N$20,'Затраты по проекту'!$O$20,0)+IF(Расчет!K3='Затраты по проекту'!$N$21,'Затраты по проекту'!$O$21,0)+IF(Расчет!K3='Затраты по проекту'!$N$22,'Затраты по проекту'!$O$22,0)+IF(Расчет!K3='Затраты по проекту'!$N$23,'Затраты по проекту'!$O$23,0)</f>
        <v>0</v>
      </c>
      <c r="L49" s="338" t="n">
        <f aca="false">IF(L3='Затраты по проекту'!$N$18,'Затраты по проекту'!$O$18,0)+IF(Расчет!L3='Затраты по проекту'!$N$19,'Затраты по проекту'!$O$19,0)+IF(Расчет!L3='Затраты по проекту'!$N$20,'Затраты по проекту'!$O$20,0)+IF(Расчет!L3='Затраты по проекту'!$N$21,'Затраты по проекту'!$O$21,0)+IF(Расчет!L3='Затраты по проекту'!$N$22,'Затраты по проекту'!$O$22,0)+IF(Расчет!L3='Затраты по проекту'!$N$23,'Затраты по проекту'!$O$23,0)</f>
        <v>0</v>
      </c>
      <c r="M49" s="338" t="n">
        <f aca="false">IF(M3='Затраты по проекту'!$N$18,'Затраты по проекту'!$O$18,0)+IF(Расчет!M3='Затраты по проекту'!$N$19,'Затраты по проекту'!$O$19,0)+IF(Расчет!M3='Затраты по проекту'!$N$20,'Затраты по проекту'!$O$20,0)+IF(Расчет!M3='Затраты по проекту'!$N$21,'Затраты по проекту'!$O$21,0)+IF(Расчет!M3='Затраты по проекту'!$N$22,'Затраты по проекту'!$O$22,0)+IF(Расчет!M3='Затраты по проекту'!$N$23,'Затраты по проекту'!$O$23,0)</f>
        <v>0</v>
      </c>
      <c r="N49" s="338" t="n">
        <f aca="false">IF(N3='Затраты по проекту'!$N$18,'Затраты по проекту'!$O$18,0)+IF(Расчет!N3='Затраты по проекту'!$N$19,'Затраты по проекту'!$O$19,0)+IF(Расчет!N3='Затраты по проекту'!$N$20,'Затраты по проекту'!$O$20,0)+IF(Расчет!N3='Затраты по проекту'!$N$21,'Затраты по проекту'!$O$21,0)+IF(Расчет!N3='Затраты по проекту'!$N$22,'Затраты по проекту'!$O$22,0)+IF(Расчет!N3='Затраты по проекту'!$N$23,'Затраты по проекту'!$O$23,0)</f>
        <v>0</v>
      </c>
      <c r="O49" s="338" t="n">
        <f aca="false">IF(O3='Затраты по проекту'!$N$18,'Затраты по проекту'!$O$18,0)+IF(Расчет!O3='Затраты по проекту'!$N$19,'Затраты по проекту'!$O$19,0)+IF(Расчет!O3='Затраты по проекту'!$N$20,'Затраты по проекту'!$O$20,0)+IF(Расчет!O3='Затраты по проекту'!$N$21,'Затраты по проекту'!$O$21,0)+IF(Расчет!O3='Затраты по проекту'!$N$22,'Затраты по проекту'!$O$22,0)+IF(Расчет!O3='Затраты по проекту'!$N$23,'Затраты по проекту'!$O$23,0)</f>
        <v>0</v>
      </c>
      <c r="P49" s="338" t="n">
        <f aca="false">IF(P3='Затраты по проекту'!$N$18,'Затраты по проекту'!$O$18,0)+IF(Расчет!P3='Затраты по проекту'!$N$19,'Затраты по проекту'!$O$19,0)+IF(Расчет!P3='Затраты по проекту'!$N$20,'Затраты по проекту'!$O$20,0)+IF(Расчет!P3='Затраты по проекту'!$N$21,'Затраты по проекту'!$O$21,0)+IF(Расчет!P3='Затраты по проекту'!$N$22,'Затраты по проекту'!$O$22,0)+IF(Расчет!P3='Затраты по проекту'!$N$23,'Затраты по проекту'!$O$23,0)</f>
        <v>0</v>
      </c>
      <c r="Q49" s="338" t="n">
        <f aca="false">IF(Q3='Затраты по проекту'!$N$18,'Затраты по проекту'!$O$18,0)+IF(Расчет!Q3='Затраты по проекту'!$N$19,'Затраты по проекту'!$O$19,0)+IF(Расчет!Q3='Затраты по проекту'!$N$20,'Затраты по проекту'!$O$20,0)+IF(Расчет!Q3='Затраты по проекту'!$N$21,'Затраты по проекту'!$O$21,0)+IF(Расчет!Q3='Затраты по проекту'!$N$22,'Затраты по проекту'!$O$22,0)+IF(Расчет!Q3='Затраты по проекту'!$N$23,'Затраты по проекту'!$O$23,0)</f>
        <v>0</v>
      </c>
      <c r="R49" s="338" t="n">
        <f aca="false">IF(R3='Затраты по проекту'!$N$18,'Затраты по проекту'!$O$18,0)+IF(Расчет!R3='Затраты по проекту'!$N$19,'Затраты по проекту'!$O$19,0)+IF(Расчет!R3='Затраты по проекту'!$N$20,'Затраты по проекту'!$O$20,0)+IF(Расчет!R3='Затраты по проекту'!$N$21,'Затраты по проекту'!$O$21,0)+IF(Расчет!R3='Затраты по проекту'!$N$22,'Затраты по проекту'!$O$22,0)+IF(Расчет!R3='Затраты по проекту'!$N$23,'Затраты по проекту'!$O$23,0)</f>
        <v>0</v>
      </c>
      <c r="S49" s="338" t="n">
        <f aca="false">IF(S3='Затраты по проекту'!$N$18,'Затраты по проекту'!$O$18,0)+IF(Расчет!S3='Затраты по проекту'!$N$19,'Затраты по проекту'!$O$19,0)+IF(Расчет!S3='Затраты по проекту'!$N$20,'Затраты по проекту'!$O$20,0)+IF(Расчет!S3='Затраты по проекту'!$N$21,'Затраты по проекту'!$O$21,0)+IF(Расчет!S3='Затраты по проекту'!$N$22,'Затраты по проекту'!$O$22,0)+IF(Расчет!S3='Затраты по проекту'!$N$23,'Затраты по проекту'!$O$23,0)</f>
        <v>0</v>
      </c>
      <c r="T49" s="338" t="n">
        <f aca="false">IF(T3='Затраты по проекту'!$N$18,'Затраты по проекту'!$O$18,0)+IF(Расчет!T3='Затраты по проекту'!$N$19,'Затраты по проекту'!$O$19,0)+IF(Расчет!T3='Затраты по проекту'!$N$20,'Затраты по проекту'!$O$20,0)+IF(Расчет!T3='Затраты по проекту'!$N$21,'Затраты по проекту'!$O$21,0)+IF(Расчет!T3='Затраты по проекту'!$N$22,'Затраты по проекту'!$O$22,0)+IF(Расчет!T3='Затраты по проекту'!$N$23,'Затраты по проекту'!$O$23,0)</f>
        <v>0</v>
      </c>
      <c r="U49" s="338" t="n">
        <f aca="false">IF(U3='Затраты по проекту'!$N$18,'Затраты по проекту'!$O$18,0)+IF(Расчет!U3='Затраты по проекту'!$N$19,'Затраты по проекту'!$O$19,0)+IF(Расчет!U3='Затраты по проекту'!$N$20,'Затраты по проекту'!$O$20,0)+IF(Расчет!U3='Затраты по проекту'!$N$21,'Затраты по проекту'!$O$21,0)+IF(Расчет!U3='Затраты по проекту'!$N$22,'Затраты по проекту'!$O$22,0)+IF(Расчет!U3='Затраты по проекту'!$N$23,'Затраты по проекту'!$O$23,0)</f>
        <v>0</v>
      </c>
      <c r="V49" s="338" t="n">
        <f aca="false">IF(V3='Затраты по проекту'!$N$18,'Затраты по проекту'!$O$18,0)+IF(Расчет!V3='Затраты по проекту'!$N$19,'Затраты по проекту'!$O$19,0)+IF(Расчет!V3='Затраты по проекту'!$N$20,'Затраты по проекту'!$O$20,0)+IF(Расчет!V3='Затраты по проекту'!$N$21,'Затраты по проекту'!$O$21,0)+IF(Расчет!V3='Затраты по проекту'!$N$22,'Затраты по проекту'!$O$22,0)+IF(Расчет!V3='Затраты по проекту'!$N$23,'Затраты по проекту'!$O$23,0)</f>
        <v>0</v>
      </c>
      <c r="W49" s="338" t="n">
        <f aca="false">IF(W3='Затраты по проекту'!$N$18,'Затраты по проекту'!$O$18,0)+IF(Расчет!W3='Затраты по проекту'!$N$19,'Затраты по проекту'!$O$19,0)+IF(Расчет!W3='Затраты по проекту'!$N$20,'Затраты по проекту'!$O$20,0)+IF(Расчет!W3='Затраты по проекту'!$N$21,'Затраты по проекту'!$O$21,0)+IF(Расчет!W3='Затраты по проекту'!$N$22,'Затраты по проекту'!$O$22,0)+IF(Расчет!W3='Затраты по проекту'!$N$23,'Затраты по проекту'!$O$23,0)</f>
        <v>0</v>
      </c>
      <c r="X49" s="338" t="n">
        <f aca="false">IF(X3='Затраты по проекту'!$N$18,'Затраты по проекту'!$O$18,0)+IF(Расчет!X3='Затраты по проекту'!$N$19,'Затраты по проекту'!$O$19,0)+IF(Расчет!X3='Затраты по проекту'!$N$20,'Затраты по проекту'!$O$20,0)+IF(Расчет!X3='Затраты по проекту'!$N$21,'Затраты по проекту'!$O$21,0)+IF(Расчет!X3='Затраты по проекту'!$N$22,'Затраты по проекту'!$O$22,0)+IF(Расчет!X3='Затраты по проекту'!$N$23,'Затраты по проекту'!$O$23,0)</f>
        <v>0</v>
      </c>
      <c r="Y49" s="338" t="n">
        <f aca="false">IF(Y3='Затраты по проекту'!$N$18,'Затраты по проекту'!$O$18,0)+IF(Расчет!Y3='Затраты по проекту'!$N$19,'Затраты по проекту'!$O$19,0)+IF(Расчет!Y3='Затраты по проекту'!$N$20,'Затраты по проекту'!$O$20,0)+IF(Расчет!Y3='Затраты по проекту'!$N$21,'Затраты по проекту'!$O$21,0)+IF(Расчет!Y3='Затраты по проекту'!$N$22,'Затраты по проекту'!$O$22,0)+IF(Расчет!Y3='Затраты по проекту'!$N$23,'Затраты по проекту'!$O$23,0)</f>
        <v>0</v>
      </c>
      <c r="Z49" s="340" t="n">
        <f aca="false">IF(Z3='Затраты по проекту'!$N$18,'Затраты по проекту'!$O$18,0)+IF(Расчет!Z3='Затраты по проекту'!$N$19,'Затраты по проекту'!$O$19,0)+IF(Расчет!Z3='Затраты по проекту'!$N$20,'Затраты по проекту'!$O$20,0)+IF(Расчет!Z3='Затраты по проекту'!$N$21,'Затраты по проекту'!$O$21,0)+IF(Расчет!Z3='Затраты по проекту'!$N$22,'Затраты по проекту'!$O$22,0)+IF(Расчет!Z3='Затраты по проекту'!$N$23,'Затраты по проекту'!$O$23,0)</f>
        <v>0</v>
      </c>
      <c r="AA49" s="340" t="n">
        <f aca="false">IF(AA3='Затраты по проекту'!$N$18,'Затраты по проекту'!$O$18,0)+IF(Расчет!AA3='Затраты по проекту'!$N$19,'Затраты по проекту'!$O$19,0)+IF(Расчет!AA3='Затраты по проекту'!$N$20,'Затраты по проекту'!$O$20,0)+IF(Расчет!AA3='Затраты по проекту'!$N$21,'Затраты по проекту'!$O$21,0)+IF(Расчет!AA3='Затраты по проекту'!$N$22,'Затраты по проекту'!$O$22,0)+IF(Расчет!AA3='Затраты по проекту'!$N$23,'Затраты по проекту'!$O$23,0)</f>
        <v>0</v>
      </c>
      <c r="AB49" s="340" t="n">
        <f aca="false">IF(AB3='Затраты по проекту'!$N$18,'Затраты по проекту'!$O$18,0)+IF(Расчет!AB3='Затраты по проекту'!$N$19,'Затраты по проекту'!$O$19,0)+IF(Расчет!AB3='Затраты по проекту'!$N$20,'Затраты по проекту'!$O$20,0)+IF(Расчет!AB3='Затраты по проекту'!$N$21,'Затраты по проекту'!$O$21,0)+IF(Расчет!AB3='Затраты по проекту'!$N$22,'Затраты по проекту'!$O$22,0)+IF(Расчет!AB3='Затраты по проекту'!$N$23,'Затраты по проекту'!$O$23,0)</f>
        <v>0</v>
      </c>
      <c r="AC49" s="340" t="n">
        <f aca="false">IF(AC3='Затраты по проекту'!$N$18,'Затраты по проекту'!$O$18,0)+IF(Расчет!AC3='Затраты по проекту'!$N$19,'Затраты по проекту'!$O$19,0)+IF(Расчет!AC3='Затраты по проекту'!$N$20,'Затраты по проекту'!$O$20,0)+IF(Расчет!AC3='Затраты по проекту'!$N$21,'Затраты по проекту'!$O$21,0)+IF(Расчет!AC3='Затраты по проекту'!$N$22,'Затраты по проекту'!$O$22,0)+IF(Расчет!AC3='Затраты по проекту'!$N$23,'Затраты по проекту'!$O$23,0)</f>
        <v>0</v>
      </c>
      <c r="AD49" s="340" t="n">
        <f aca="false">IF(AD3='Затраты по проекту'!$N$18,'Затраты по проекту'!$O$18,0)+IF(Расчет!AD3='Затраты по проекту'!$N$19,'Затраты по проекту'!$O$19,0)+IF(Расчет!AD3='Затраты по проекту'!$N$20,'Затраты по проекту'!$O$20,0)+IF(Расчет!AD3='Затраты по проекту'!$N$21,'Затраты по проекту'!$O$21,0)+IF(Расчет!AD3='Затраты по проекту'!$N$22,'Затраты по проекту'!$O$22,0)+IF(Расчет!AD3='Затраты по проекту'!$N$23,'Затраты по проекту'!$O$23,0)</f>
        <v>0</v>
      </c>
      <c r="AE49" s="340" t="n">
        <f aca="false">IF(AE3='Затраты по проекту'!$N$18,'Затраты по проекту'!$O$18,0)+IF(Расчет!AE3='Затраты по проекту'!$N$19,'Затраты по проекту'!$O$19,0)+IF(Расчет!AE3='Затраты по проекту'!$N$20,'Затраты по проекту'!$O$20,0)+IF(Расчет!AE3='Затраты по проекту'!$N$21,'Затраты по проекту'!$O$21,0)+IF(Расчет!AE3='Затраты по проекту'!$N$22,'Затраты по проекту'!$O$22,0)+IF(Расчет!AE3='Затраты по проекту'!$N$23,'Затраты по проекту'!$O$23,0)</f>
        <v>0</v>
      </c>
      <c r="AF49" s="340" t="n">
        <f aca="false">IF(AF3='Затраты по проекту'!$N$18,'Затраты по проекту'!$O$18,0)+IF(Расчет!AF3='Затраты по проекту'!$N$19,'Затраты по проекту'!$O$19,0)+IF(Расчет!AF3='Затраты по проекту'!$N$20,'Затраты по проекту'!$O$20,0)+IF(Расчет!AF3='Затраты по проекту'!$N$21,'Затраты по проекту'!$O$21,0)+IF(Расчет!AF3='Затраты по проекту'!$N$22,'Затраты по проекту'!$O$22,0)+IF(Расчет!AF3='Затраты по проекту'!$N$23,'Затраты по проекту'!$O$23,0)</f>
        <v>0</v>
      </c>
      <c r="AG49" s="340" t="n">
        <f aca="false">IF(AG3='Затраты по проекту'!$N$18,'Затраты по проекту'!$O$18,0)+IF(Расчет!AG3='Затраты по проекту'!$N$19,'Затраты по проекту'!$O$19,0)+IF(Расчет!AG3='Затраты по проекту'!$N$20,'Затраты по проекту'!$O$20,0)+IF(Расчет!AG3='Затраты по проекту'!$N$21,'Затраты по проекту'!$O$21,0)+IF(Расчет!AG3='Затраты по проекту'!$N$22,'Затраты по проекту'!$O$22,0)+IF(Расчет!AG3='Затраты по проекту'!$N$23,'Затраты по проекту'!$O$23,0)</f>
        <v>0</v>
      </c>
      <c r="AH49" s="340" t="n">
        <f aca="false">IF(AH3='Затраты по проекту'!$N$18,'Затраты по проекту'!$O$18,0)+IF(Расчет!AH3='Затраты по проекту'!$N$19,'Затраты по проекту'!$O$19,0)+IF(Расчет!AH3='Затраты по проекту'!$N$20,'Затраты по проекту'!$O$20,0)+IF(Расчет!AH3='Затраты по проекту'!$N$21,'Затраты по проекту'!$O$21,0)+IF(Расчет!AH3='Затраты по проекту'!$N$22,'Затраты по проекту'!$O$22,0)+IF(Расчет!AH3='Затраты по проекту'!$N$23,'Затраты по проекту'!$O$23,0)</f>
        <v>0</v>
      </c>
      <c r="AI49" s="340" t="n">
        <f aca="false">IF(AI3='Затраты по проекту'!$N$18,'Затраты по проекту'!$O$18,0)+IF(Расчет!AI3='Затраты по проекту'!$N$19,'Затраты по проекту'!$O$19,0)+IF(Расчет!AI3='Затраты по проекту'!$N$20,'Затраты по проекту'!$O$20,0)+IF(Расчет!AI3='Затраты по проекту'!$N$21,'Затраты по проекту'!$O$21,0)+IF(Расчет!AI3='Затраты по проекту'!$N$22,'Затраты по проекту'!$O$22,0)+IF(Расчет!AI3='Затраты по проекту'!$N$23,'Затраты по проекту'!$O$23,0)</f>
        <v>0</v>
      </c>
      <c r="AJ49" s="340" t="n">
        <f aca="false">IF(AJ3='Затраты по проекту'!$N$18,'Затраты по проекту'!$O$18,0)+IF(Расчет!AJ3='Затраты по проекту'!$N$19,'Затраты по проекту'!$O$19,0)+IF(Расчет!AJ3='Затраты по проекту'!$N$20,'Затраты по проекту'!$O$20,0)+IF(Расчет!AJ3='Затраты по проекту'!$N$21,'Затраты по проекту'!$O$21,0)+IF(Расчет!AJ3='Затраты по проекту'!$N$22,'Затраты по проекту'!$O$22,0)+IF(Расчет!AJ3='Затраты по проекту'!$N$23,'Затраты по проекту'!$O$23,0)</f>
        <v>0</v>
      </c>
      <c r="AK49" s="340" t="n">
        <f aca="false">IF(AK3='Затраты по проекту'!$N$18,'Затраты по проекту'!$O$18,0)+IF(Расчет!AK3='Затраты по проекту'!$N$19,'Затраты по проекту'!$O$19,0)+IF(Расчет!AK3='Затраты по проекту'!$N$20,'Затраты по проекту'!$O$20,0)+IF(Расчет!AK3='Затраты по проекту'!$N$21,'Затраты по проекту'!$O$21,0)+IF(Расчет!AK3='Затраты по проекту'!$N$22,'Затраты по проекту'!$O$22,0)+IF(Расчет!AK3='Затраты по проекту'!$N$23,'Затраты по проекту'!$O$23,0)</f>
        <v>0</v>
      </c>
      <c r="AL49" s="340" t="n">
        <f aca="false">IF(AL3='Затраты по проекту'!$N$18,'Затраты по проекту'!$O$18,0)+IF(Расчет!AL3='Затраты по проекту'!$N$19,'Затраты по проекту'!$O$19,0)+IF(Расчет!AL3='Затраты по проекту'!$N$20,'Затраты по проекту'!$O$20,0)+IF(Расчет!AL3='Затраты по проекту'!$N$21,'Затраты по проекту'!$O$21,0)+IF(Расчет!AL3='Затраты по проекту'!$N$22,'Затраты по проекту'!$O$22,0)+IF(Расчет!AL3='Затраты по проекту'!$N$23,'Затраты по проекту'!$O$23,0)</f>
        <v>0</v>
      </c>
      <c r="AM49" s="340" t="n">
        <f aca="false">IF(AM3='Затраты по проекту'!$N$18,'Затраты по проекту'!$O$18,0)+IF(Расчет!AM3='Затраты по проекту'!$N$19,'Затраты по проекту'!$O$19,0)+IF(Расчет!AM3='Затраты по проекту'!$N$20,'Затраты по проекту'!$O$20,0)+IF(Расчет!AM3='Затраты по проекту'!$N$21,'Затраты по проекту'!$O$21,0)+IF(Расчет!AM3='Затраты по проекту'!$N$22,'Затраты по проекту'!$O$22,0)+IF(Расчет!AM3='Затраты по проекту'!$N$23,'Затраты по проекту'!$O$23,0)</f>
        <v>0</v>
      </c>
      <c r="AN49" s="340" t="n">
        <f aca="false">IF(AN3='Затраты по проекту'!$N$18,'Затраты по проекту'!$O$18,0)+IF(Расчет!AN3='Затраты по проекту'!$N$19,'Затраты по проекту'!$O$19,0)+IF(Расчет!AN3='Затраты по проекту'!$N$20,'Затраты по проекту'!$O$20,0)+IF(Расчет!AN3='Затраты по проекту'!$N$21,'Затраты по проекту'!$O$21,0)+IF(Расчет!AN3='Затраты по проекту'!$N$22,'Затраты по проекту'!$O$22,0)+IF(Расчет!AN3='Затраты по проекту'!$N$23,'Затраты по проекту'!$O$23,0)</f>
        <v>0</v>
      </c>
      <c r="AO49" s="340" t="n">
        <f aca="false">IF(AO3='Затраты по проекту'!$N$18,'Затраты по проекту'!$O$18,0)+IF(Расчет!AO3='Затраты по проекту'!$N$19,'Затраты по проекту'!$O$19,0)+IF(Расчет!AO3='Затраты по проекту'!$N$20,'Затраты по проекту'!$O$20,0)+IF(Расчет!AO3='Затраты по проекту'!$N$21,'Затраты по проекту'!$O$21,0)+IF(Расчет!AO3='Затраты по проекту'!$N$22,'Затраты по проекту'!$O$22,0)+IF(Расчет!AO3='Затраты по проекту'!$N$23,'Затраты по проекту'!$O$23,0)</f>
        <v>0</v>
      </c>
      <c r="AP49" s="340" t="n">
        <f aca="false">IF(AP3='Затраты по проекту'!$N$18,'Затраты по проекту'!$O$18,0)+IF(Расчет!AP3='Затраты по проекту'!$N$19,'Затраты по проекту'!$O$19,0)+IF(Расчет!AP3='Затраты по проекту'!$N$20,'Затраты по проекту'!$O$20,0)+IF(Расчет!AP3='Затраты по проекту'!$N$21,'Затраты по проекту'!$O$21,0)+IF(Расчет!AP3='Затраты по проекту'!$N$22,'Затраты по проекту'!$O$22,0)+IF(Расчет!AP3='Затраты по проекту'!$N$23,'Затраты по проекту'!$O$23,0)</f>
        <v>0</v>
      </c>
      <c r="AQ49" s="340" t="n">
        <f aca="false">IF(AQ3='Затраты по проекту'!$N$18,'Затраты по проекту'!$O$18,0)+IF(Расчет!AQ3='Затраты по проекту'!$N$19,'Затраты по проекту'!$O$19,0)+IF(Расчет!AQ3='Затраты по проекту'!$N$20,'Затраты по проекту'!$O$20,0)+IF(Расчет!AQ3='Затраты по проекту'!$N$21,'Затраты по проекту'!$O$21,0)+IF(Расчет!AQ3='Затраты по проекту'!$N$22,'Затраты по проекту'!$O$22,0)+IF(Расчет!AQ3='Затраты по проекту'!$N$23,'Затраты по проекту'!$O$23,0)</f>
        <v>0</v>
      </c>
      <c r="AR49" s="340" t="n">
        <f aca="false">IF(AR3='Затраты по проекту'!$N$18,'Затраты по проекту'!$O$18,0)+IF(Расчет!AR3='Затраты по проекту'!$N$19,'Затраты по проекту'!$O$19,0)+IF(Расчет!AR3='Затраты по проекту'!$N$20,'Затраты по проекту'!$O$20,0)+IF(Расчет!AR3='Затраты по проекту'!$N$21,'Затраты по проекту'!$O$21,0)+IF(Расчет!AR3='Затраты по проекту'!$N$22,'Затраты по проекту'!$O$22,0)+IF(Расчет!AR3='Затраты по проекту'!$N$23,'Затраты по проекту'!$O$23,0)</f>
        <v>0</v>
      </c>
      <c r="AS49" s="340" t="n">
        <f aca="false">IF(AS3='Затраты по проекту'!$N$18,'Затраты по проекту'!$O$18,0)+IF(Расчет!AS3='Затраты по проекту'!$N$19,'Затраты по проекту'!$O$19,0)+IF(Расчет!AS3='Затраты по проекту'!$N$20,'Затраты по проекту'!$O$20,0)+IF(Расчет!AS3='Затраты по проекту'!$N$21,'Затраты по проекту'!$O$21,0)+IF(Расчет!AS3='Затраты по проекту'!$N$22,'Затраты по проекту'!$O$22,0)+IF(Расчет!AS3='Затраты по проекту'!$N$23,'Затраты по проекту'!$O$23,0)</f>
        <v>0</v>
      </c>
      <c r="AT49" s="340" t="n">
        <f aca="false">IF(AT3='Затраты по проекту'!$N$18,'Затраты по проекту'!$O$18,0)+IF(Расчет!AT3='Затраты по проекту'!$N$19,'Затраты по проекту'!$O$19,0)+IF(Расчет!AT3='Затраты по проекту'!$N$20,'Затраты по проекту'!$O$20,0)+IF(Расчет!AT3='Затраты по проекту'!$N$21,'Затраты по проекту'!$O$21,0)+IF(Расчет!AT3='Затраты по проекту'!$N$22,'Затраты по проекту'!$O$22,0)+IF(Расчет!AT3='Затраты по проекту'!$N$23,'Затраты по проекту'!$O$23,0)</f>
        <v>0</v>
      </c>
      <c r="AU49" s="340" t="n">
        <f aca="false">IF(AU3='Затраты по проекту'!$N$18,'Затраты по проекту'!$O$18,0)+IF(Расчет!AU3='Затраты по проекту'!$N$19,'Затраты по проекту'!$O$19,0)+IF(Расчет!AU3='Затраты по проекту'!$N$20,'Затраты по проекту'!$O$20,0)+IF(Расчет!AU3='Затраты по проекту'!$N$21,'Затраты по проекту'!$O$21,0)+IF(Расчет!AU3='Затраты по проекту'!$N$22,'Затраты по проекту'!$O$22,0)+IF(Расчет!AU3='Затраты по проекту'!$N$23,'Затраты по проекту'!$O$23,0)</f>
        <v>0</v>
      </c>
      <c r="AV49" s="340" t="n">
        <f aca="false">IF(AV3='Затраты по проекту'!$N$18,'Затраты по проекту'!$O$18,0)+IF(Расчет!AV3='Затраты по проекту'!$N$19,'Затраты по проекту'!$O$19,0)+IF(Расчет!AV3='Затраты по проекту'!$N$20,'Затраты по проекту'!$O$20,0)+IF(Расчет!AV3='Затраты по проекту'!$N$21,'Затраты по проекту'!$O$21,0)+IF(Расчет!AV3='Затраты по проекту'!$N$22,'Затраты по проекту'!$O$22,0)+IF(Расчет!AV3='Затраты по проекту'!$N$23,'Затраты по проекту'!$O$23,0)</f>
        <v>0</v>
      </c>
      <c r="AW49" s="340" t="n">
        <f aca="false">IF(AW3='Затраты по проекту'!$N$18,'Затраты по проекту'!$O$18,0)+IF(Расчет!AW3='Затраты по проекту'!$N$19,'Затраты по проекту'!$O$19,0)+IF(Расчет!AW3='Затраты по проекту'!$N$20,'Затраты по проекту'!$O$20,0)+IF(Расчет!AW3='Затраты по проекту'!$N$21,'Затраты по проекту'!$O$21,0)+IF(Расчет!AW3='Затраты по проекту'!$N$22,'Затраты по проекту'!$O$22,0)+IF(Расчет!AW3='Затраты по проекту'!$N$23,'Затраты по проекту'!$O$23,0)</f>
        <v>0</v>
      </c>
      <c r="AX49" s="340" t="n">
        <f aca="false">IF(AX3='Затраты по проекту'!$N$18,'Затраты по проекту'!$O$18,0)+IF(Расчет!AX3='Затраты по проекту'!$N$19,'Затраты по проекту'!$O$19,0)+IF(Расчет!AX3='Затраты по проекту'!$N$20,'Затраты по проекту'!$O$20,0)+IF(Расчет!AX3='Затраты по проекту'!$N$21,'Затраты по проекту'!$O$21,0)+IF(Расчет!AX3='Затраты по проекту'!$N$22,'Затраты по проекту'!$O$22,0)+IF(Расчет!AX3='Затраты по проекту'!$N$23,'Затраты по проекту'!$O$23,0)</f>
        <v>0</v>
      </c>
      <c r="AY49" s="340" t="n">
        <f aca="false">IF(AY3='Затраты по проекту'!$N$18,'Затраты по проекту'!$O$18,0)+IF(Расчет!AY3='Затраты по проекту'!$N$19,'Затраты по проекту'!$O$19,0)+IF(Расчет!AY3='Затраты по проекту'!$N$20,'Затраты по проекту'!$O$20,0)+IF(Расчет!AY3='Затраты по проекту'!$N$21,'Затраты по проекту'!$O$21,0)+IF(Расчет!AY3='Затраты по проекту'!$N$22,'Затраты по проекту'!$O$22,0)+IF(Расчет!AY3='Затраты по проекту'!$N$23,'Затраты по проекту'!$O$23,0)</f>
        <v>0</v>
      </c>
      <c r="AZ49" s="340" t="n">
        <f aca="false">IF(AZ3='Затраты по проекту'!$N$18,'Затраты по проекту'!$O$18,0)+IF(Расчет!AZ3='Затраты по проекту'!$N$19,'Затраты по проекту'!$O$19,0)+IF(Расчет!AZ3='Затраты по проекту'!$N$20,'Затраты по проекту'!$O$20,0)+IF(Расчет!AZ3='Затраты по проекту'!$N$21,'Затраты по проекту'!$O$21,0)+IF(Расчет!AZ3='Затраты по проекту'!$N$22,'Затраты по проекту'!$O$22,0)+IF(Расчет!AZ3='Затраты по проекту'!$N$23,'Затраты по проекту'!$O$23,0)</f>
        <v>0</v>
      </c>
      <c r="BA49" s="340" t="n">
        <f aca="false">IF(BA3='Затраты по проекту'!$N$18,'Затраты по проекту'!$O$18,0)+IF(Расчет!BA3='Затраты по проекту'!$N$19,'Затраты по проекту'!$O$19,0)+IF(Расчет!BA3='Затраты по проекту'!$N$20,'Затраты по проекту'!$O$20,0)+IF(Расчет!BA3='Затраты по проекту'!$N$21,'Затраты по проекту'!$O$21,0)+IF(Расчет!BA3='Затраты по проекту'!$N$22,'Затраты по проекту'!$O$22,0)+IF(Расчет!BA3='Затраты по проекту'!$N$23,'Затраты по проекту'!$O$23,0)</f>
        <v>0</v>
      </c>
      <c r="BB49" s="340" t="n">
        <f aca="false">IF(BB3='Затраты по проекту'!$N$18,'Затраты по проекту'!$O$18,0)+IF(Расчет!BB3='Затраты по проекту'!$N$19,'Затраты по проекту'!$O$19,0)+IF(Расчет!BB3='Затраты по проекту'!$N$20,'Затраты по проекту'!$O$20,0)+IF(Расчет!BB3='Затраты по проекту'!$N$21,'Затраты по проекту'!$O$21,0)+IF(Расчет!BB3='Затраты по проекту'!$N$22,'Затраты по проекту'!$O$22,0)+IF(Расчет!BB3='Затраты по проекту'!$N$23,'Затраты по проекту'!$O$23,0)</f>
        <v>0</v>
      </c>
      <c r="BC49" s="340" t="n">
        <f aca="false">IF(BC3='Затраты по проекту'!$N$18,'Затраты по проекту'!$O$18,0)+IF(Расчет!BC3='Затраты по проекту'!$N$19,'Затраты по проекту'!$O$19,0)+IF(Расчет!BC3='Затраты по проекту'!$N$20,'Затраты по проекту'!$O$20,0)+IF(Расчет!BC3='Затраты по проекту'!$N$21,'Затраты по проекту'!$O$21,0)+IF(Расчет!BC3='Затраты по проекту'!$N$22,'Затраты по проекту'!$O$22,0)+IF(Расчет!BC3='Затраты по проекту'!$N$23,'Затраты по проекту'!$O$23,0)</f>
        <v>0</v>
      </c>
      <c r="BD49" s="340" t="n">
        <f aca="false">IF(BD3='Затраты по проекту'!$N$18,'Затраты по проекту'!$O$18,0)+IF(Расчет!BD3='Затраты по проекту'!$N$19,'Затраты по проекту'!$O$19,0)+IF(Расчет!BD3='Затраты по проекту'!$N$20,'Затраты по проекту'!$O$20,0)+IF(Расчет!BD3='Затраты по проекту'!$N$21,'Затраты по проекту'!$O$21,0)+IF(Расчет!BD3='Затраты по проекту'!$N$22,'Затраты по проекту'!$O$22,0)+IF(Расчет!BD3='Затраты по проекту'!$N$23,'Затраты по проекту'!$O$23,0)</f>
        <v>0</v>
      </c>
      <c r="BE49" s="340" t="n">
        <f aca="false">IF(BE3='Затраты по проекту'!$N$18,'Затраты по проекту'!$O$18,0)+IF(Расчет!BE3='Затраты по проекту'!$N$19,'Затраты по проекту'!$O$19,0)+IF(Расчет!BE3='Затраты по проекту'!$N$20,'Затраты по проекту'!$O$20,0)+IF(Расчет!BE3='Затраты по проекту'!$N$21,'Затраты по проекту'!$O$21,0)+IF(Расчет!BE3='Затраты по проекту'!$N$22,'Затраты по проекту'!$O$22,0)+IF(Расчет!BE3='Затраты по проекту'!$N$23,'Затраты по проекту'!$O$23,0)</f>
        <v>0</v>
      </c>
      <c r="BF49" s="340" t="n">
        <f aca="false">IF(BF3='Затраты по проекту'!$N$18,'Затраты по проекту'!$O$18,0)+IF(Расчет!BF3='Затраты по проекту'!$N$19,'Затраты по проекту'!$O$19,0)+IF(Расчет!BF3='Затраты по проекту'!$N$20,'Затраты по проекту'!$O$20,0)+IF(Расчет!BF3='Затраты по проекту'!$N$21,'Затраты по проекту'!$O$21,0)+IF(Расчет!BF3='Затраты по проекту'!$N$22,'Затраты по проекту'!$O$22,0)+IF(Расчет!BF3='Затраты по проекту'!$N$23,'Затраты по проекту'!$O$23,0)</f>
        <v>0</v>
      </c>
      <c r="BG49" s="340" t="n">
        <f aca="false">IF(BG3='Затраты по проекту'!$N$18,'Затраты по проекту'!$O$18,0)+IF(Расчет!BG3='Затраты по проекту'!$N$19,'Затраты по проекту'!$O$19,0)+IF(Расчет!BG3='Затраты по проекту'!$N$20,'Затраты по проекту'!$O$20,0)+IF(Расчет!BG3='Затраты по проекту'!$N$21,'Затраты по проекту'!$O$21,0)+IF(Расчет!BG3='Затраты по проекту'!$N$22,'Затраты по проекту'!$O$22,0)+IF(Расчет!BG3='Затраты по проекту'!$N$23,'Затраты по проекту'!$O$23,0)</f>
        <v>0</v>
      </c>
      <c r="BH49" s="340" t="n">
        <f aca="false">IF(BH3='Затраты по проекту'!$N$18,'Затраты по проекту'!$O$18,0)+IF(Расчет!BH3='Затраты по проекту'!$N$19,'Затраты по проекту'!$O$19,0)+IF(Расчет!BH3='Затраты по проекту'!$N$20,'Затраты по проекту'!$O$20,0)+IF(Расчет!BH3='Затраты по проекту'!$N$21,'Затраты по проекту'!$O$21,0)+IF(Расчет!BH3='Затраты по проекту'!$N$22,'Затраты по проекту'!$O$22,0)+IF(Расчет!BH3='Затраты по проекту'!$N$23,'Затраты по проекту'!$O$23,0)</f>
        <v>0</v>
      </c>
      <c r="BI49" s="340" t="n">
        <f aca="false">IF(BI3='Затраты по проекту'!$N$18,'Затраты по проекту'!$O$18,0)+IF(Расчет!BI3='Затраты по проекту'!$N$19,'Затраты по проекту'!$O$19,0)+IF(Расчет!BI3='Затраты по проекту'!$N$20,'Затраты по проекту'!$O$20,0)+IF(Расчет!BI3='Затраты по проекту'!$N$21,'Затраты по проекту'!$O$21,0)+IF(Расчет!BI3='Затраты по проекту'!$N$22,'Затраты по проекту'!$O$22,0)+IF(Расчет!BI3='Затраты по проекту'!$N$23,'Затраты по проекту'!$O$23,0)</f>
        <v>0</v>
      </c>
      <c r="BJ49" s="340" t="n">
        <f aca="false">IF(BJ3='Затраты по проекту'!$N$18,'Затраты по проекту'!$O$18,0)+IF(Расчет!BJ3='Затраты по проекту'!$N$19,'Затраты по проекту'!$O$19,0)+IF(Расчет!BJ3='Затраты по проекту'!$N$20,'Затраты по проекту'!$O$20,0)+IF(Расчет!BJ3='Затраты по проекту'!$N$21,'Затраты по проекту'!$O$21,0)+IF(Расчет!BJ3='Затраты по проекту'!$N$22,'Затраты по проекту'!$O$22,0)+IF(Расчет!BJ3='Затраты по проекту'!$N$23,'Затраты по проекту'!$O$23,0)</f>
        <v>0</v>
      </c>
    </row>
    <row r="50" customFormat="false" ht="11.1" hidden="false" customHeight="true" outlineLevel="0" collapsed="false">
      <c r="A50" s="344" t="s">
        <v>242</v>
      </c>
      <c r="B50" s="326"/>
      <c r="C50" s="335" t="n">
        <f aca="false">SUM(C51:C52)</f>
        <v>30</v>
      </c>
      <c r="D50" s="335" t="n">
        <f aca="false">SUM(D51:D52)</f>
        <v>0</v>
      </c>
      <c r="E50" s="335" t="n">
        <f aca="false">SUM(E51:E52)</f>
        <v>20</v>
      </c>
      <c r="F50" s="335" t="n">
        <f aca="false">SUM(F51:F52)</f>
        <v>0</v>
      </c>
      <c r="G50" s="335" t="n">
        <f aca="false">SUM(G51:G52)</f>
        <v>0</v>
      </c>
      <c r="H50" s="335" t="n">
        <f aca="false">SUM(H51:H52)</f>
        <v>0</v>
      </c>
      <c r="I50" s="335" t="n">
        <f aca="false">SUM(I51:I52)</f>
        <v>0</v>
      </c>
      <c r="J50" s="335" t="n">
        <f aca="false">SUM(J51:J52)</f>
        <v>0</v>
      </c>
      <c r="K50" s="335" t="n">
        <f aca="false">SUM(K51:K52)</f>
        <v>0</v>
      </c>
      <c r="L50" s="335" t="n">
        <f aca="false">SUM(L51:L52)</f>
        <v>0</v>
      </c>
      <c r="M50" s="335" t="n">
        <f aca="false">SUM(M51:M52)</f>
        <v>0</v>
      </c>
      <c r="N50" s="335" t="n">
        <f aca="false">SUM(N51:N52)</f>
        <v>0</v>
      </c>
      <c r="O50" s="335" t="n">
        <f aca="false">SUM(O51:O52)</f>
        <v>0</v>
      </c>
      <c r="P50" s="335" t="n">
        <f aca="false">SUM(P51:P52)</f>
        <v>0</v>
      </c>
      <c r="Q50" s="335" t="n">
        <f aca="false">SUM(Q51:Q52)</f>
        <v>0</v>
      </c>
      <c r="R50" s="335" t="n">
        <f aca="false">SUM(R51:R52)</f>
        <v>0</v>
      </c>
      <c r="S50" s="335" t="n">
        <f aca="false">SUM(S51:S52)</f>
        <v>0</v>
      </c>
      <c r="T50" s="335" t="n">
        <f aca="false">SUM(T51:T52)</f>
        <v>0</v>
      </c>
      <c r="U50" s="335" t="n">
        <f aca="false">SUM(U51:U52)</f>
        <v>0</v>
      </c>
      <c r="V50" s="335" t="n">
        <f aca="false">SUM(V51:V52)</f>
        <v>0</v>
      </c>
      <c r="W50" s="335" t="n">
        <f aca="false">SUM(W51:W52)</f>
        <v>0</v>
      </c>
      <c r="X50" s="335" t="n">
        <f aca="false">SUM(X51:X52)</f>
        <v>0</v>
      </c>
      <c r="Y50" s="335" t="n">
        <f aca="false">SUM(Y51:Y52)</f>
        <v>0</v>
      </c>
      <c r="Z50" s="335" t="n">
        <f aca="false">SUM(Z51:Z52)</f>
        <v>0</v>
      </c>
      <c r="AA50" s="335" t="n">
        <f aca="false">SUM(AA51:AA52)</f>
        <v>0</v>
      </c>
      <c r="AB50" s="335" t="n">
        <f aca="false">SUM(AB51:AB52)</f>
        <v>0</v>
      </c>
      <c r="AC50" s="335" t="n">
        <f aca="false">SUM(AC51:AC52)</f>
        <v>0</v>
      </c>
      <c r="AD50" s="335" t="n">
        <f aca="false">SUM(AD51:AD52)</f>
        <v>0</v>
      </c>
      <c r="AE50" s="335" t="n">
        <f aca="false">SUM(AE51:AE52)</f>
        <v>0</v>
      </c>
      <c r="AF50" s="335" t="n">
        <f aca="false">SUM(AF51:AF52)</f>
        <v>0</v>
      </c>
      <c r="AG50" s="335" t="n">
        <f aca="false">SUM(AG51:AG52)</f>
        <v>0</v>
      </c>
      <c r="AH50" s="335" t="n">
        <f aca="false">SUM(AH51:AH52)</f>
        <v>0</v>
      </c>
      <c r="AI50" s="335" t="n">
        <f aca="false">SUM(AI51:AI52)</f>
        <v>0</v>
      </c>
      <c r="AJ50" s="335" t="n">
        <f aca="false">SUM(AJ51:AJ52)</f>
        <v>0</v>
      </c>
      <c r="AK50" s="335" t="n">
        <f aca="false">SUM(AK51:AK52)</f>
        <v>0</v>
      </c>
      <c r="AL50" s="335" t="n">
        <f aca="false">SUM(AL51:AL52)</f>
        <v>0</v>
      </c>
      <c r="AM50" s="335" t="n">
        <f aca="false">SUM(AM51:AM52)</f>
        <v>0</v>
      </c>
      <c r="AN50" s="335" t="n">
        <f aca="false">SUM(AN51:AN52)</f>
        <v>0</v>
      </c>
      <c r="AO50" s="335" t="n">
        <f aca="false">SUM(AO51:AO52)</f>
        <v>0</v>
      </c>
      <c r="AP50" s="335" t="n">
        <f aca="false">SUM(AP51:AP52)</f>
        <v>0</v>
      </c>
      <c r="AQ50" s="335" t="n">
        <f aca="false">SUM(AQ51:AQ52)</f>
        <v>0</v>
      </c>
      <c r="AR50" s="335" t="n">
        <f aca="false">SUM(AR51:AR52)</f>
        <v>0</v>
      </c>
      <c r="AS50" s="335" t="n">
        <f aca="false">SUM(AS51:AS52)</f>
        <v>0</v>
      </c>
      <c r="AT50" s="335" t="n">
        <f aca="false">SUM(AT51:AT52)</f>
        <v>0</v>
      </c>
      <c r="AU50" s="335" t="n">
        <f aca="false">SUM(AU51:AU52)</f>
        <v>0</v>
      </c>
      <c r="AV50" s="335" t="n">
        <f aca="false">SUM(AV51:AV52)</f>
        <v>0</v>
      </c>
      <c r="AW50" s="335" t="n">
        <f aca="false">SUM(AW51:AW52)</f>
        <v>0</v>
      </c>
      <c r="AX50" s="335" t="n">
        <f aca="false">SUM(AX51:AX52)</f>
        <v>0</v>
      </c>
      <c r="AY50" s="335" t="n">
        <f aca="false">SUM(AY51:AY52)</f>
        <v>0</v>
      </c>
      <c r="AZ50" s="335" t="n">
        <f aca="false">SUM(AZ51:AZ52)</f>
        <v>0</v>
      </c>
      <c r="BA50" s="335" t="n">
        <f aca="false">SUM(BA51:BA52)</f>
        <v>0</v>
      </c>
      <c r="BB50" s="335" t="n">
        <f aca="false">SUM(BB51:BB52)</f>
        <v>0</v>
      </c>
      <c r="BC50" s="335" t="n">
        <f aca="false">SUM(BC51:BC52)</f>
        <v>0</v>
      </c>
      <c r="BD50" s="335" t="n">
        <f aca="false">SUM(BD51:BD52)</f>
        <v>0</v>
      </c>
      <c r="BE50" s="335" t="n">
        <f aca="false">SUM(BE51:BE52)</f>
        <v>0</v>
      </c>
      <c r="BF50" s="335" t="n">
        <f aca="false">SUM(BF51:BF52)</f>
        <v>0</v>
      </c>
      <c r="BG50" s="335" t="n">
        <f aca="false">SUM(BG51:BG52)</f>
        <v>0</v>
      </c>
      <c r="BH50" s="335" t="n">
        <f aca="false">SUM(BH51:BH52)</f>
        <v>0</v>
      </c>
      <c r="BI50" s="335" t="n">
        <f aca="false">SUM(BI51:BI52)</f>
        <v>0</v>
      </c>
      <c r="BJ50" s="335" t="n">
        <f aca="false">SUM(BJ51:BJ52)</f>
        <v>0</v>
      </c>
    </row>
    <row r="51" s="346" customFormat="true" ht="11.1" hidden="false" customHeight="true" outlineLevel="0" collapsed="false">
      <c r="A51" s="336" t="s">
        <v>235</v>
      </c>
      <c r="B51" s="345" t="s">
        <v>224</v>
      </c>
      <c r="C51" s="338" t="n">
        <f aca="false">IF(C3='Затраты по проекту'!$N$37,'Затраты по проекту'!$O$37,0)+IF(C3='Затраты по проекту'!$N$38,'Затраты по проекту'!$O$38,0)</f>
        <v>0</v>
      </c>
      <c r="D51" s="338" t="n">
        <f aca="false">IF(D3='Затраты по проекту'!$N$37,'Затраты по проекту'!$O$37,0)+IF(D3='Затраты по проекту'!$N$38,'Затраты по проекту'!$O$38,0)</f>
        <v>0</v>
      </c>
      <c r="E51" s="338" t="n">
        <f aca="false">IF(E3='Затраты по проекту'!$N$37,'Затраты по проекту'!$O$37,0)+IF(E3='Затраты по проекту'!$N$38,'Затраты по проекту'!$O$38,0)</f>
        <v>0</v>
      </c>
      <c r="F51" s="338" t="n">
        <f aca="false">IF(F3='Затраты по проекту'!$N$37,'Затраты по проекту'!$O$37,0)+IF(F3='Затраты по проекту'!$N$38,'Затраты по проекту'!$O$38,0)</f>
        <v>0</v>
      </c>
      <c r="G51" s="338" t="n">
        <f aca="false">IF(G3='Затраты по проекту'!$N$37,'Затраты по проекту'!$O$37,0)+IF(G3='Затраты по проекту'!$N$38,'Затраты по проекту'!$O$38,0)</f>
        <v>0</v>
      </c>
      <c r="H51" s="338" t="n">
        <f aca="false">IF(H3='Затраты по проекту'!$N$37,'Затраты по проекту'!$O$37,0)+IF(H3='Затраты по проекту'!$N$38,'Затраты по проекту'!$O$38,0)</f>
        <v>0</v>
      </c>
      <c r="I51" s="338" t="n">
        <f aca="false">IF(I3='Затраты по проекту'!$N$37,'Затраты по проекту'!$O$37,0)+IF(I3='Затраты по проекту'!$N$38,'Затраты по проекту'!$O$38,0)</f>
        <v>0</v>
      </c>
      <c r="J51" s="338" t="n">
        <f aca="false">IF(J3='Затраты по проекту'!$N$37,'Затраты по проекту'!$O$37,0)+IF(J3='Затраты по проекту'!$N$38,'Затраты по проекту'!$O$38,0)</f>
        <v>0</v>
      </c>
      <c r="K51" s="338" t="n">
        <f aca="false">IF(K3='Затраты по проекту'!$N$37,'Затраты по проекту'!$O$37,0)+IF(K3='Затраты по проекту'!$N$38,'Затраты по проекту'!$O$38,0)</f>
        <v>0</v>
      </c>
      <c r="L51" s="338" t="n">
        <f aca="false">IF(L3='Затраты по проекту'!$N$37,'Затраты по проекту'!$O$37,0)+IF(L3='Затраты по проекту'!$N$38,'Затраты по проекту'!$O$38,0)</f>
        <v>0</v>
      </c>
      <c r="M51" s="338" t="n">
        <f aca="false">IF(M3='Затраты по проекту'!$N$37,'Затраты по проекту'!$O$37,0)+IF(M3='Затраты по проекту'!$N$38,'Затраты по проекту'!$O$38,0)</f>
        <v>0</v>
      </c>
      <c r="N51" s="338" t="n">
        <f aca="false">IF(N3='Затраты по проекту'!$N$37,'Затраты по проекту'!$O$37,0)+IF(N3='Затраты по проекту'!$N$38,'Затраты по проекту'!$O$38,0)</f>
        <v>0</v>
      </c>
      <c r="O51" s="338" t="n">
        <f aca="false">IF(O3='Затраты по проекту'!$N$37,'Затраты по проекту'!$O$37,0)+IF(O3='Затраты по проекту'!$N$38,'Затраты по проекту'!$O$38,0)</f>
        <v>0</v>
      </c>
      <c r="P51" s="338" t="n">
        <f aca="false">IF(P3='Затраты по проекту'!$N$37,'Затраты по проекту'!$O$37,0)+IF(P3='Затраты по проекту'!$N$38,'Затраты по проекту'!$O$38,0)</f>
        <v>0</v>
      </c>
      <c r="Q51" s="338" t="n">
        <f aca="false">IF(Q3='Затраты по проекту'!$N$37,'Затраты по проекту'!$O$37,0)+IF(Q3='Затраты по проекту'!$N$38,'Затраты по проекту'!$O$38,0)</f>
        <v>0</v>
      </c>
      <c r="R51" s="338" t="n">
        <f aca="false">IF(R3='Затраты по проекту'!$N$37,'Затраты по проекту'!$O$37,0)+IF(R3='Затраты по проекту'!$N$38,'Затраты по проекту'!$O$38,0)</f>
        <v>0</v>
      </c>
      <c r="S51" s="338" t="n">
        <f aca="false">IF(S3='Затраты по проекту'!$N$37,'Затраты по проекту'!$O$37,0)+IF(S3='Затраты по проекту'!$N$38,'Затраты по проекту'!$O$38,0)</f>
        <v>0</v>
      </c>
      <c r="T51" s="338" t="n">
        <f aca="false">IF(T3='Затраты по проекту'!$N$37,'Затраты по проекту'!$O$37,0)+IF(T3='Затраты по проекту'!$N$38,'Затраты по проекту'!$O$38,0)</f>
        <v>0</v>
      </c>
      <c r="U51" s="338" t="n">
        <f aca="false">IF(U3='Затраты по проекту'!$N$37,'Затраты по проекту'!$O$37,0)+IF(U3='Затраты по проекту'!$N$38,'Затраты по проекту'!$O$38,0)</f>
        <v>0</v>
      </c>
      <c r="V51" s="338" t="n">
        <f aca="false">IF(V3='Затраты по проекту'!$N$37,'Затраты по проекту'!$O$37,0)+IF(V3='Затраты по проекту'!$N$38,'Затраты по проекту'!$O$38,0)</f>
        <v>0</v>
      </c>
      <c r="W51" s="338" t="n">
        <f aca="false">IF(W3='Затраты по проекту'!$N$37,'Затраты по проекту'!$O$37,0)+IF(W3='Затраты по проекту'!$N$38,'Затраты по проекту'!$O$38,0)</f>
        <v>0</v>
      </c>
      <c r="X51" s="338" t="n">
        <f aca="false">IF(X3='Затраты по проекту'!$N$37,'Затраты по проекту'!$O$37,0)+IF(X3='Затраты по проекту'!$N$38,'Затраты по проекту'!$O$38,0)</f>
        <v>0</v>
      </c>
      <c r="Y51" s="338" t="n">
        <f aca="false">IF(Y3='Затраты по проекту'!$N$37,'Затраты по проекту'!$O$37,0)+IF(Y3='Затраты по проекту'!$N$38,'Затраты по проекту'!$O$38,0)</f>
        <v>0</v>
      </c>
      <c r="Z51" s="340" t="n">
        <f aca="false">IF(Z3='Затраты по проекту'!$N$37,'Затраты по проекту'!$O$37,0)+IF(Z3='Затраты по проекту'!$N$38,'Затраты по проекту'!$O$38,0)</f>
        <v>0</v>
      </c>
      <c r="AA51" s="340" t="n">
        <f aca="false">IF(AA3='Затраты по проекту'!$N$37,'Затраты по проекту'!$O$37,0)+IF(AA3='Затраты по проекту'!$N$38,'Затраты по проекту'!$O$38,0)</f>
        <v>0</v>
      </c>
      <c r="AB51" s="340" t="n">
        <f aca="false">IF(AB3='Затраты по проекту'!$N$37,'Затраты по проекту'!$O$37,0)+IF(AB3='Затраты по проекту'!$N$38,'Затраты по проекту'!$O$38,0)</f>
        <v>0</v>
      </c>
      <c r="AC51" s="340" t="n">
        <f aca="false">IF(AC3='Затраты по проекту'!$N$37,'Затраты по проекту'!$O$37,0)+IF(AC3='Затраты по проекту'!$N$38,'Затраты по проекту'!$O$38,0)</f>
        <v>0</v>
      </c>
      <c r="AD51" s="340" t="n">
        <f aca="false">IF(AD3='Затраты по проекту'!$N$37,'Затраты по проекту'!$O$37,0)+IF(AD3='Затраты по проекту'!$N$38,'Затраты по проекту'!$O$38,0)</f>
        <v>0</v>
      </c>
      <c r="AE51" s="340" t="n">
        <f aca="false">IF(AE3='Затраты по проекту'!$N$37,'Затраты по проекту'!$O$37,0)+IF(AE3='Затраты по проекту'!$N$38,'Затраты по проекту'!$O$38,0)</f>
        <v>0</v>
      </c>
      <c r="AF51" s="340" t="n">
        <f aca="false">IF(AF3='Затраты по проекту'!$N$37,'Затраты по проекту'!$O$37,0)+IF(AF3='Затраты по проекту'!$N$38,'Затраты по проекту'!$O$38,0)</f>
        <v>0</v>
      </c>
      <c r="AG51" s="340" t="n">
        <f aca="false">IF(AG3='Затраты по проекту'!$N$37,'Затраты по проекту'!$O$37,0)+IF(AG3='Затраты по проекту'!$N$38,'Затраты по проекту'!$O$38,0)</f>
        <v>0</v>
      </c>
      <c r="AH51" s="340" t="n">
        <f aca="false">IF(AH3='Затраты по проекту'!$N$37,'Затраты по проекту'!$O$37,0)+IF(AH3='Затраты по проекту'!$N$38,'Затраты по проекту'!$O$38,0)</f>
        <v>0</v>
      </c>
      <c r="AI51" s="340" t="n">
        <f aca="false">IF(AI3='Затраты по проекту'!$N$37,'Затраты по проекту'!$O$37,0)+IF(AI3='Затраты по проекту'!$N$38,'Затраты по проекту'!$O$38,0)</f>
        <v>0</v>
      </c>
      <c r="AJ51" s="340" t="n">
        <f aca="false">IF(AJ3='Затраты по проекту'!$N$37,'Затраты по проекту'!$O$37,0)+IF(AJ3='Затраты по проекту'!$N$38,'Затраты по проекту'!$O$38,0)</f>
        <v>0</v>
      </c>
      <c r="AK51" s="340" t="n">
        <f aca="false">IF(AK3='Затраты по проекту'!$N$37,'Затраты по проекту'!$O$37,0)+IF(AK3='Затраты по проекту'!$N$38,'Затраты по проекту'!$O$38,0)</f>
        <v>0</v>
      </c>
      <c r="AL51" s="340" t="n">
        <f aca="false">IF(AL3='Затраты по проекту'!$N$37,'Затраты по проекту'!$O$37,0)+IF(AL3='Затраты по проекту'!$N$38,'Затраты по проекту'!$O$38,0)</f>
        <v>0</v>
      </c>
      <c r="AM51" s="340" t="n">
        <f aca="false">IF(AM3='Затраты по проекту'!$N$37,'Затраты по проекту'!$O$37,0)+IF(AM3='Затраты по проекту'!$N$38,'Затраты по проекту'!$O$38,0)</f>
        <v>0</v>
      </c>
      <c r="AN51" s="340" t="n">
        <f aca="false">IF(AN3='Затраты по проекту'!$N$37,'Затраты по проекту'!$O$37,0)+IF(AN3='Затраты по проекту'!$N$38,'Затраты по проекту'!$O$38,0)</f>
        <v>0</v>
      </c>
      <c r="AO51" s="340" t="n">
        <f aca="false">IF(AO3='Затраты по проекту'!$N$37,'Затраты по проекту'!$O$37,0)+IF(AO3='Затраты по проекту'!$N$38,'Затраты по проекту'!$O$38,0)</f>
        <v>0</v>
      </c>
      <c r="AP51" s="340" t="n">
        <f aca="false">IF(AP3='Затраты по проекту'!$N$37,'Затраты по проекту'!$O$37,0)+IF(AP3='Затраты по проекту'!$N$38,'Затраты по проекту'!$O$38,0)</f>
        <v>0</v>
      </c>
      <c r="AQ51" s="340" t="n">
        <f aca="false">IF(AQ3='Затраты по проекту'!$N$37,'Затраты по проекту'!$O$37,0)+IF(AQ3='Затраты по проекту'!$N$38,'Затраты по проекту'!$O$38,0)</f>
        <v>0</v>
      </c>
      <c r="AR51" s="340" t="n">
        <f aca="false">IF(AR3='Затраты по проекту'!$N$37,'Затраты по проекту'!$O$37,0)+IF(AR3='Затраты по проекту'!$N$38,'Затраты по проекту'!$O$38,0)</f>
        <v>0</v>
      </c>
      <c r="AS51" s="340" t="n">
        <f aca="false">IF(AS3='Затраты по проекту'!$N$37,'Затраты по проекту'!$O$37,0)+IF(AS3='Затраты по проекту'!$N$38,'Затраты по проекту'!$O$38,0)</f>
        <v>0</v>
      </c>
      <c r="AT51" s="340" t="n">
        <f aca="false">IF(AT3='Затраты по проекту'!$N$37,'Затраты по проекту'!$O$37,0)+IF(AT3='Затраты по проекту'!$N$38,'Затраты по проекту'!$O$38,0)</f>
        <v>0</v>
      </c>
      <c r="AU51" s="340" t="n">
        <f aca="false">IF(AU3='Затраты по проекту'!$N$37,'Затраты по проекту'!$O$37,0)+IF(AU3='Затраты по проекту'!$N$38,'Затраты по проекту'!$O$38,0)</f>
        <v>0</v>
      </c>
      <c r="AV51" s="340" t="n">
        <f aca="false">IF(AV3='Затраты по проекту'!$N$37,'Затраты по проекту'!$O$37,0)+IF(AV3='Затраты по проекту'!$N$38,'Затраты по проекту'!$O$38,0)</f>
        <v>0</v>
      </c>
      <c r="AW51" s="340" t="n">
        <f aca="false">IF(AW3='Затраты по проекту'!$N$37,'Затраты по проекту'!$O$37,0)+IF(AW3='Затраты по проекту'!$N$38,'Затраты по проекту'!$O$38,0)</f>
        <v>0</v>
      </c>
      <c r="AX51" s="340" t="n">
        <f aca="false">IF(AX3='Затраты по проекту'!$N$37,'Затраты по проекту'!$O$37,0)+IF(AX3='Затраты по проекту'!$N$38,'Затраты по проекту'!$O$38,0)</f>
        <v>0</v>
      </c>
      <c r="AY51" s="340" t="n">
        <f aca="false">IF(AY3='Затраты по проекту'!$N$37,'Затраты по проекту'!$O$37,0)+IF(AY3='Затраты по проекту'!$N$38,'Затраты по проекту'!$O$38,0)</f>
        <v>0</v>
      </c>
      <c r="AZ51" s="340" t="n">
        <f aca="false">IF(AZ3='Затраты по проекту'!$N$37,'Затраты по проекту'!$O$37,0)+IF(AZ3='Затраты по проекту'!$N$38,'Затраты по проекту'!$O$38,0)</f>
        <v>0</v>
      </c>
      <c r="BA51" s="340" t="n">
        <f aca="false">IF(BA3='Затраты по проекту'!$N$37,'Затраты по проекту'!$O$37,0)+IF(BA3='Затраты по проекту'!$N$38,'Затраты по проекту'!$O$38,0)</f>
        <v>0</v>
      </c>
      <c r="BB51" s="340" t="n">
        <f aca="false">IF(BB3='Затраты по проекту'!$N$37,'Затраты по проекту'!$O$37,0)+IF(BB3='Затраты по проекту'!$N$38,'Затраты по проекту'!$O$38,0)</f>
        <v>0</v>
      </c>
      <c r="BC51" s="340" t="n">
        <f aca="false">IF(BC3='Затраты по проекту'!$N$37,'Затраты по проекту'!$O$37,0)+IF(BC3='Затраты по проекту'!$N$38,'Затраты по проекту'!$O$38,0)</f>
        <v>0</v>
      </c>
      <c r="BD51" s="340" t="n">
        <f aca="false">IF(BD3='Затраты по проекту'!$N$37,'Затраты по проекту'!$O$37,0)+IF(BD3='Затраты по проекту'!$N$38,'Затраты по проекту'!$O$38,0)</f>
        <v>0</v>
      </c>
      <c r="BE51" s="340" t="n">
        <f aca="false">IF(BE3='Затраты по проекту'!$N$37,'Затраты по проекту'!$O$37,0)+IF(BE3='Затраты по проекту'!$N$38,'Затраты по проекту'!$O$38,0)</f>
        <v>0</v>
      </c>
      <c r="BF51" s="340" t="n">
        <f aca="false">IF(BF3='Затраты по проекту'!$N$37,'Затраты по проекту'!$O$37,0)+IF(BF3='Затраты по проекту'!$N$38,'Затраты по проекту'!$O$38,0)</f>
        <v>0</v>
      </c>
      <c r="BG51" s="340" t="n">
        <f aca="false">IF(BG3='Затраты по проекту'!$N$37,'Затраты по проекту'!$O$37,0)+IF(BG3='Затраты по проекту'!$N$38,'Затраты по проекту'!$O$38,0)</f>
        <v>0</v>
      </c>
      <c r="BH51" s="340" t="n">
        <f aca="false">IF(BH3='Затраты по проекту'!$N$37,'Затраты по проекту'!$O$37,0)+IF(BH3='Затраты по проекту'!$N$38,'Затраты по проекту'!$O$38,0)</f>
        <v>0</v>
      </c>
      <c r="BI51" s="340" t="n">
        <f aca="false">IF(BI3='Затраты по проекту'!$N$37,'Затраты по проекту'!$O$37,0)+IF(BI3='Затраты по проекту'!$N$38,'Затраты по проекту'!$O$38,0)</f>
        <v>0</v>
      </c>
      <c r="BJ51" s="340" t="n">
        <f aca="false">IF(BJ3='Затраты по проекту'!$N$37,'Затраты по проекту'!$O$37,0)+IF(BJ3='Затраты по проекту'!$N$38,'Затраты по проекту'!$O$38,0)</f>
        <v>0</v>
      </c>
    </row>
    <row r="52" s="346" customFormat="true" ht="10.5" hidden="false" customHeight="true" outlineLevel="0" collapsed="false">
      <c r="A52" s="343" t="s">
        <v>243</v>
      </c>
      <c r="B52" s="345" t="s">
        <v>224</v>
      </c>
      <c r="C52" s="338" t="n">
        <f aca="false">IF(Расчет!C3='Затраты по проекту'!$N$39,'Затраты по проекту'!$O$39,0)+IF(Расчет!C3='Затраты по проекту'!$N$40,'Затраты по проекту'!$O$40,0)+IF(Расчет!C3='Затраты по проекту'!$N$41,'Затраты по проекту'!$O$41,0)+IF(Расчет!C3='Затраты по проекту'!$N$42,'Затраты по проекту'!$O$42,0)+IF(C3='Затраты по проекту'!$N$43,'Затраты по проекту'!$O$43,0)+IF(Расчет!C3='Затраты по проекту'!$N$44,'Затраты по проекту'!$O$44,0)+IF(Расчет!C3='Затраты по проекту'!$N$45,'Затраты по проекту'!$O$45,0)+IF(Расчет!C3='Затраты по проекту'!$N$46,'Затраты по проекту'!$O$46,0)+IF(Расчет!C3='Затраты по проекту'!$N$47,'Затраты по проекту'!$O$47,0)+IF(Расчет!C3='Затраты по проекту'!$N$48,'Затраты по проекту'!$O$48,0)</f>
        <v>30</v>
      </c>
      <c r="D52" s="338" t="n">
        <f aca="false">IF(Расчет!D3='Затраты по проекту'!$N$39,'Затраты по проекту'!$O$39,0)+IF(Расчет!D3='Затраты по проекту'!$N$40,'Затраты по проекту'!$O$40,0)+IF(Расчет!D3='Затраты по проекту'!$N$41,'Затраты по проекту'!$O$41,0)+IF(Расчет!D3='Затраты по проекту'!$N$42,'Затраты по проекту'!$O$42,0)+IF(D3='Затраты по проекту'!$N$43,'Затраты по проекту'!$O$43,0)+IF(Расчет!D3='Затраты по проекту'!$N$44,'Затраты по проекту'!$O$44,0)+IF(Расчет!D3='Затраты по проекту'!$N$45,'Затраты по проекту'!$O$45,0)+IF(Расчет!D3='Затраты по проекту'!$N$46,'Затраты по проекту'!$O$46,0)+IF(Расчет!D3='Затраты по проекту'!$N$47,'Затраты по проекту'!$O$47,0)+IF(Расчет!D3='Затраты по проекту'!$N$48,'Затраты по проекту'!$O$48,0)</f>
        <v>0</v>
      </c>
      <c r="E52" s="338" t="n">
        <f aca="false">IF(Расчет!E3='Затраты по проекту'!$N$39,'Затраты по проекту'!$O$39,0)+IF(Расчет!E3='Затраты по проекту'!$N$40,'Затраты по проекту'!$O$40,0)+IF(Расчет!E3='Затраты по проекту'!$N$41,'Затраты по проекту'!$O$41,0)+IF(Расчет!E3='Затраты по проекту'!$N$42,'Затраты по проекту'!$O$42,0)+IF(E3='Затраты по проекту'!$N$43,'Затраты по проекту'!$O$43,0)+IF(Расчет!E3='Затраты по проекту'!$N$44,'Затраты по проекту'!$O$44,0)+IF(Расчет!E3='Затраты по проекту'!$N$45,'Затраты по проекту'!$O$45,0)+IF(Расчет!E3='Затраты по проекту'!$N$46,'Затраты по проекту'!$O$46,0)+IF(Расчет!E3='Затраты по проекту'!$N$47,'Затраты по проекту'!$O$47,0)+IF(Расчет!E3='Затраты по проекту'!$N$48,'Затраты по проекту'!$O$48,0)</f>
        <v>20</v>
      </c>
      <c r="F52" s="338" t="n">
        <f aca="false">IF(Расчет!F3='Затраты по проекту'!$N$39,'Затраты по проекту'!$O$39,0)+IF(Расчет!F3='Затраты по проекту'!$N$40,'Затраты по проекту'!$O$40,0)+IF(Расчет!F3='Затраты по проекту'!$N$41,'Затраты по проекту'!$O$41,0)+IF(Расчет!F3='Затраты по проекту'!$N$42,'Затраты по проекту'!$O$42,0)+IF(F3='Затраты по проекту'!$N$43,'Затраты по проекту'!$O$43,0)+IF(Расчет!F3='Затраты по проекту'!$N$44,'Затраты по проекту'!$O$44,0)+IF(Расчет!F3='Затраты по проекту'!$N$45,'Затраты по проекту'!$O$45,0)+IF(Расчет!F3='Затраты по проекту'!$N$46,'Затраты по проекту'!$O$46,0)+IF(Расчет!F3='Затраты по проекту'!$N$47,'Затраты по проекту'!$O$47,0)+IF(Расчет!F3='Затраты по проекту'!$N$48,'Затраты по проекту'!$O$48,0)</f>
        <v>0</v>
      </c>
      <c r="G52" s="338" t="n">
        <f aca="false">IF(Расчет!G3='Затраты по проекту'!$N$39,'Затраты по проекту'!$O$39,0)+IF(Расчет!G3='Затраты по проекту'!$N$40,'Затраты по проекту'!$O$40,0)+IF(Расчет!G3='Затраты по проекту'!$N$41,'Затраты по проекту'!$O$41,0)+IF(Расчет!G3='Затраты по проекту'!$N$42,'Затраты по проекту'!$O$42,0)+IF(G3='Затраты по проекту'!$N$43,'Затраты по проекту'!$O$43,0)+IF(Расчет!G3='Затраты по проекту'!$N$44,'Затраты по проекту'!$O$44,0)+IF(Расчет!G3='Затраты по проекту'!$N$45,'Затраты по проекту'!$O$45,0)+IF(Расчет!G3='Затраты по проекту'!$N$46,'Затраты по проекту'!$O$46,0)+IF(Расчет!G3='Затраты по проекту'!$N$47,'Затраты по проекту'!$O$47,0)+IF(Расчет!G3='Затраты по проекту'!$N$48,'Затраты по проекту'!$O$48,0)</f>
        <v>0</v>
      </c>
      <c r="H52" s="338" t="n">
        <f aca="false">IF(Расчет!H3='Затраты по проекту'!$N$39,'Затраты по проекту'!$O$39,0)+IF(Расчет!H3='Затраты по проекту'!$N$40,'Затраты по проекту'!$O$40,0)+IF(Расчет!H3='Затраты по проекту'!$N$41,'Затраты по проекту'!$O$41,0)+IF(Расчет!H3='Затраты по проекту'!$N$42,'Затраты по проекту'!$O$42,0)+IF(H3='Затраты по проекту'!$N$43,'Затраты по проекту'!$O$43,0)+IF(Расчет!H3='Затраты по проекту'!$N$44,'Затраты по проекту'!$O$44,0)+IF(Расчет!H3='Затраты по проекту'!$N$45,'Затраты по проекту'!$O$45,0)+IF(Расчет!H3='Затраты по проекту'!$N$46,'Затраты по проекту'!$O$46,0)+IF(Расчет!H3='Затраты по проекту'!$N$47,'Затраты по проекту'!$O$47,0)+IF(Расчет!H3='Затраты по проекту'!$N$48,'Затраты по проекту'!$O$48,0)</f>
        <v>0</v>
      </c>
      <c r="I52" s="338" t="n">
        <f aca="false">IF(Расчет!I3='Затраты по проекту'!$N$39,'Затраты по проекту'!$O$39,0)+IF(Расчет!I3='Затраты по проекту'!$N$40,'Затраты по проекту'!$O$40,0)+IF(Расчет!I3='Затраты по проекту'!$N$41,'Затраты по проекту'!$O$41,0)+IF(Расчет!I3='Затраты по проекту'!$N$42,'Затраты по проекту'!$O$42,0)+IF(I3='Затраты по проекту'!$N$43,'Затраты по проекту'!$O$43,0)+IF(Расчет!I3='Затраты по проекту'!$N$44,'Затраты по проекту'!$O$44,0)+IF(Расчет!I3='Затраты по проекту'!$N$45,'Затраты по проекту'!$O$45,0)+IF(Расчет!I3='Затраты по проекту'!$N$46,'Затраты по проекту'!$O$46,0)+IF(Расчет!I3='Затраты по проекту'!$N$47,'Затраты по проекту'!$O$47,0)+IF(Расчет!I3='Затраты по проекту'!$N$48,'Затраты по проекту'!$O$48,0)</f>
        <v>0</v>
      </c>
      <c r="J52" s="338" t="n">
        <f aca="false">IF(Расчет!J3='Затраты по проекту'!$N$39,'Затраты по проекту'!$O$39,0)+IF(Расчет!J3='Затраты по проекту'!$N$40,'Затраты по проекту'!$O$40,0)+IF(Расчет!J3='Затраты по проекту'!$N$41,'Затраты по проекту'!$O$41,0)+IF(Расчет!J3='Затраты по проекту'!$N$42,'Затраты по проекту'!$O$42,0)+IF(J3='Затраты по проекту'!$N$43,'Затраты по проекту'!$O$43,0)+IF(Расчет!J3='Затраты по проекту'!$N$44,'Затраты по проекту'!$O$44,0)+IF(Расчет!J3='Затраты по проекту'!$N$45,'Затраты по проекту'!$O$45,0)+IF(Расчет!J3='Затраты по проекту'!$N$46,'Затраты по проекту'!$O$46,0)+IF(Расчет!J3='Затраты по проекту'!$N$47,'Затраты по проекту'!$O$47,0)+IF(Расчет!J3='Затраты по проекту'!$N$48,'Затраты по проекту'!$O$48,0)</f>
        <v>0</v>
      </c>
      <c r="K52" s="338" t="n">
        <f aca="false">IF(Расчет!K3='Затраты по проекту'!$N$39,'Затраты по проекту'!$O$39,0)+IF(Расчет!K3='Затраты по проекту'!$N$40,'Затраты по проекту'!$O$40,0)+IF(Расчет!K3='Затраты по проекту'!$N$41,'Затраты по проекту'!$O$41,0)+IF(Расчет!K3='Затраты по проекту'!$N$42,'Затраты по проекту'!$O$42,0)+IF(K3='Затраты по проекту'!$N$43,'Затраты по проекту'!$O$43,0)+IF(Расчет!K3='Затраты по проекту'!$N$44,'Затраты по проекту'!$O$44,0)+IF(Расчет!K3='Затраты по проекту'!$N$45,'Затраты по проекту'!$O$45,0)+IF(Расчет!K3='Затраты по проекту'!$N$46,'Затраты по проекту'!$O$46,0)+IF(Расчет!K3='Затраты по проекту'!$N$47,'Затраты по проекту'!$O$47,0)+IF(Расчет!K3='Затраты по проекту'!$N$48,'Затраты по проекту'!$O$48,0)</f>
        <v>0</v>
      </c>
      <c r="L52" s="338" t="n">
        <f aca="false">IF(Расчет!L3='Затраты по проекту'!$N$39,'Затраты по проекту'!$O$39,0)+IF(Расчет!L3='Затраты по проекту'!$N$40,'Затраты по проекту'!$O$40,0)+IF(Расчет!L3='Затраты по проекту'!$N$41,'Затраты по проекту'!$O$41,0)+IF(Расчет!L3='Затраты по проекту'!$N$42,'Затраты по проекту'!$O$42,0)+IF(L3='Затраты по проекту'!$N$43,'Затраты по проекту'!$O$43,0)+IF(Расчет!L3='Затраты по проекту'!$N$44,'Затраты по проекту'!$O$44,0)+IF(Расчет!L3='Затраты по проекту'!$N$45,'Затраты по проекту'!$O$45,0)+IF(Расчет!L3='Затраты по проекту'!$N$46,'Затраты по проекту'!$O$46,0)+IF(Расчет!L3='Затраты по проекту'!$N$47,'Затраты по проекту'!$O$47,0)+IF(Расчет!L3='Затраты по проекту'!$N$48,'Затраты по проекту'!$O$48,0)</f>
        <v>0</v>
      </c>
      <c r="M52" s="338" t="n">
        <f aca="false">IF(Расчет!M3='Затраты по проекту'!$N$39,'Затраты по проекту'!$O$39,0)+IF(Расчет!M3='Затраты по проекту'!$N$40,'Затраты по проекту'!$O$40,0)+IF(Расчет!M3='Затраты по проекту'!$N$41,'Затраты по проекту'!$O$41,0)+IF(Расчет!M3='Затраты по проекту'!$N$42,'Затраты по проекту'!$O$42,0)+IF(M3='Затраты по проекту'!$N$43,'Затраты по проекту'!$O$43,0)+IF(Расчет!M3='Затраты по проекту'!$N$44,'Затраты по проекту'!$O$44,0)+IF(Расчет!M3='Затраты по проекту'!$N$45,'Затраты по проекту'!$O$45,0)+IF(Расчет!M3='Затраты по проекту'!$N$46,'Затраты по проекту'!$O$46,0)+IF(Расчет!M3='Затраты по проекту'!$N$47,'Затраты по проекту'!$O$47,0)+IF(Расчет!M3='Затраты по проекту'!$N$48,'Затраты по проекту'!$O$48,0)</f>
        <v>0</v>
      </c>
      <c r="N52" s="338" t="n">
        <f aca="false">IF(Расчет!N3='Затраты по проекту'!$N$39,'Затраты по проекту'!$O$39,0)+IF(Расчет!N3='Затраты по проекту'!$N$40,'Затраты по проекту'!$O$40,0)+IF(Расчет!N3='Затраты по проекту'!$N$41,'Затраты по проекту'!$O$41,0)+IF(Расчет!N3='Затраты по проекту'!$N$42,'Затраты по проекту'!$O$42,0)+IF(N3='Затраты по проекту'!$N$43,'Затраты по проекту'!$O$43,0)+IF(Расчет!N3='Затраты по проекту'!$N$44,'Затраты по проекту'!$O$44,0)+IF(Расчет!N3='Затраты по проекту'!$N$45,'Затраты по проекту'!$O$45,0)+IF(Расчет!N3='Затраты по проекту'!$N$46,'Затраты по проекту'!$O$46,0)+IF(Расчет!N3='Затраты по проекту'!$N$47,'Затраты по проекту'!$O$47,0)+IF(Расчет!N3='Затраты по проекту'!$N$48,'Затраты по проекту'!$O$48,0)</f>
        <v>0</v>
      </c>
      <c r="O52" s="338" t="n">
        <f aca="false">IF(Расчет!O3='Затраты по проекту'!$N$39,'Затраты по проекту'!$O$39,0)+IF(Расчет!O3='Затраты по проекту'!$N$40,'Затраты по проекту'!$O$40,0)+IF(Расчет!O3='Затраты по проекту'!$N$41,'Затраты по проекту'!$O$41,0)+IF(Расчет!O3='Затраты по проекту'!$N$42,'Затраты по проекту'!$O$42,0)+IF(O3='Затраты по проекту'!$N$43,'Затраты по проекту'!$O$43,0)+IF(Расчет!O3='Затраты по проекту'!$N$44,'Затраты по проекту'!$O$44,0)+IF(Расчет!O3='Затраты по проекту'!$N$45,'Затраты по проекту'!$O$45,0)+IF(Расчет!O3='Затраты по проекту'!$N$46,'Затраты по проекту'!$O$46,0)+IF(Расчет!O3='Затраты по проекту'!$N$47,'Затраты по проекту'!$O$47,0)+IF(Расчет!O3='Затраты по проекту'!$N$48,'Затраты по проекту'!$O$48,0)</f>
        <v>0</v>
      </c>
      <c r="P52" s="338" t="n">
        <f aca="false">IF(Расчет!P3='Затраты по проекту'!$N$39,'Затраты по проекту'!$O$39,0)+IF(Расчет!P3='Затраты по проекту'!$N$40,'Затраты по проекту'!$O$40,0)+IF(Расчет!P3='Затраты по проекту'!$N$41,'Затраты по проекту'!$O$41,0)+IF(Расчет!P3='Затраты по проекту'!$N$42,'Затраты по проекту'!$O$42,0)+IF(P3='Затраты по проекту'!$N$43,'Затраты по проекту'!$O$43,0)+IF(Расчет!P3='Затраты по проекту'!$N$44,'Затраты по проекту'!$O$44,0)+IF(Расчет!P3='Затраты по проекту'!$N$45,'Затраты по проекту'!$O$45,0)+IF(Расчет!P3='Затраты по проекту'!$N$46,'Затраты по проекту'!$O$46,0)+IF(Расчет!P3='Затраты по проекту'!$N$47,'Затраты по проекту'!$O$47,0)+IF(Расчет!P3='Затраты по проекту'!$N$48,'Затраты по проекту'!$O$48,0)</f>
        <v>0</v>
      </c>
      <c r="Q52" s="338" t="n">
        <f aca="false">IF(Расчет!Q3='Затраты по проекту'!$N$39,'Затраты по проекту'!$O$39,0)+IF(Расчет!Q3='Затраты по проекту'!$N$40,'Затраты по проекту'!$O$40,0)+IF(Расчет!Q3='Затраты по проекту'!$N$41,'Затраты по проекту'!$O$41,0)+IF(Расчет!Q3='Затраты по проекту'!$N$42,'Затраты по проекту'!$O$42,0)+IF(Q3='Затраты по проекту'!$N$43,'Затраты по проекту'!$O$43,0)+IF(Расчет!Q3='Затраты по проекту'!$N$44,'Затраты по проекту'!$O$44,0)+IF(Расчет!Q3='Затраты по проекту'!$N$45,'Затраты по проекту'!$O$45,0)+IF(Расчет!Q3='Затраты по проекту'!$N$46,'Затраты по проекту'!$O$46,0)+IF(Расчет!Q3='Затраты по проекту'!$N$47,'Затраты по проекту'!$O$47,0)+IF(Расчет!Q3='Затраты по проекту'!$N$48,'Затраты по проекту'!$O$48,0)</f>
        <v>0</v>
      </c>
      <c r="R52" s="338" t="n">
        <f aca="false">IF(Расчет!R3='Затраты по проекту'!$N$39,'Затраты по проекту'!$O$39,0)+IF(Расчет!R3='Затраты по проекту'!$N$40,'Затраты по проекту'!$O$40,0)+IF(Расчет!R3='Затраты по проекту'!$N$41,'Затраты по проекту'!$O$41,0)+IF(Расчет!R3='Затраты по проекту'!$N$42,'Затраты по проекту'!$O$42,0)+IF(R3='Затраты по проекту'!$N$43,'Затраты по проекту'!$O$43,0)+IF(Расчет!R3='Затраты по проекту'!$N$44,'Затраты по проекту'!$O$44,0)+IF(Расчет!R3='Затраты по проекту'!$N$45,'Затраты по проекту'!$O$45,0)+IF(Расчет!R3='Затраты по проекту'!$N$46,'Затраты по проекту'!$O$46,0)+IF(Расчет!R3='Затраты по проекту'!$N$47,'Затраты по проекту'!$O$47,0)+IF(Расчет!R3='Затраты по проекту'!$N$48,'Затраты по проекту'!$O$48,0)</f>
        <v>0</v>
      </c>
      <c r="S52" s="338" t="n">
        <f aca="false">IF(Расчет!S3='Затраты по проекту'!$N$39,'Затраты по проекту'!$O$39,0)+IF(Расчет!S3='Затраты по проекту'!$N$40,'Затраты по проекту'!$O$40,0)+IF(Расчет!S3='Затраты по проекту'!$N$41,'Затраты по проекту'!$O$41,0)+IF(Расчет!S3='Затраты по проекту'!$N$42,'Затраты по проекту'!$O$42,0)+IF(S3='Затраты по проекту'!$N$43,'Затраты по проекту'!$O$43,0)+IF(Расчет!S3='Затраты по проекту'!$N$44,'Затраты по проекту'!$O$44,0)+IF(Расчет!S3='Затраты по проекту'!$N$45,'Затраты по проекту'!$O$45,0)+IF(Расчет!S3='Затраты по проекту'!$N$46,'Затраты по проекту'!$O$46,0)+IF(Расчет!S3='Затраты по проекту'!$N$47,'Затраты по проекту'!$O$47,0)+IF(Расчет!S3='Затраты по проекту'!$N$48,'Затраты по проекту'!$O$48,0)</f>
        <v>0</v>
      </c>
      <c r="T52" s="338" t="n">
        <f aca="false">IF(Расчет!T3='Затраты по проекту'!$N$39,'Затраты по проекту'!$O$39,0)+IF(Расчет!T3='Затраты по проекту'!$N$40,'Затраты по проекту'!$O$40,0)+IF(Расчет!T3='Затраты по проекту'!$N$41,'Затраты по проекту'!$O$41,0)+IF(Расчет!T3='Затраты по проекту'!$N$42,'Затраты по проекту'!$O$42,0)+IF(T3='Затраты по проекту'!$N$43,'Затраты по проекту'!$O$43,0)+IF(Расчет!T3='Затраты по проекту'!$N$44,'Затраты по проекту'!$O$44,0)+IF(Расчет!T3='Затраты по проекту'!$N$45,'Затраты по проекту'!$O$45,0)+IF(Расчет!T3='Затраты по проекту'!$N$46,'Затраты по проекту'!$O$46,0)+IF(Расчет!T3='Затраты по проекту'!$N$47,'Затраты по проекту'!$O$47,0)+IF(Расчет!T3='Затраты по проекту'!$N$48,'Затраты по проекту'!$O$48,0)</f>
        <v>0</v>
      </c>
      <c r="U52" s="338" t="n">
        <f aca="false">IF(Расчет!U3='Затраты по проекту'!$N$39,'Затраты по проекту'!$O$39,0)+IF(Расчет!U3='Затраты по проекту'!$N$40,'Затраты по проекту'!$O$40,0)+IF(Расчет!U3='Затраты по проекту'!$N$41,'Затраты по проекту'!$O$41,0)+IF(Расчет!U3='Затраты по проекту'!$N$42,'Затраты по проекту'!$O$42,0)+IF(U3='Затраты по проекту'!$N$43,'Затраты по проекту'!$O$43,0)+IF(Расчет!U3='Затраты по проекту'!$N$44,'Затраты по проекту'!$O$44,0)+IF(Расчет!U3='Затраты по проекту'!$N$45,'Затраты по проекту'!$O$45,0)+IF(Расчет!U3='Затраты по проекту'!$N$46,'Затраты по проекту'!$O$46,0)+IF(Расчет!U3='Затраты по проекту'!$N$47,'Затраты по проекту'!$O$47,0)+IF(Расчет!U3='Затраты по проекту'!$N$48,'Затраты по проекту'!$O$48,0)</f>
        <v>0</v>
      </c>
      <c r="V52" s="338" t="n">
        <f aca="false">IF(Расчет!V3='Затраты по проекту'!$N$39,'Затраты по проекту'!$O$39,0)+IF(Расчет!V3='Затраты по проекту'!$N$40,'Затраты по проекту'!$O$40,0)+IF(Расчет!V3='Затраты по проекту'!$N$41,'Затраты по проекту'!$O$41,0)+IF(Расчет!V3='Затраты по проекту'!$N$42,'Затраты по проекту'!$O$42,0)+IF(V3='Затраты по проекту'!$N$43,'Затраты по проекту'!$O$43,0)+IF(Расчет!V3='Затраты по проекту'!$N$44,'Затраты по проекту'!$O$44,0)+IF(Расчет!V3='Затраты по проекту'!$N$45,'Затраты по проекту'!$O$45,0)+IF(Расчет!V3='Затраты по проекту'!$N$46,'Затраты по проекту'!$O$46,0)+IF(Расчет!V3='Затраты по проекту'!$N$47,'Затраты по проекту'!$O$47,0)+IF(Расчет!V3='Затраты по проекту'!$N$48,'Затраты по проекту'!$O$48,0)</f>
        <v>0</v>
      </c>
      <c r="W52" s="338" t="n">
        <f aca="false">IF(Расчет!W3='Затраты по проекту'!$N$39,'Затраты по проекту'!$O$39,0)+IF(Расчет!W3='Затраты по проекту'!$N$40,'Затраты по проекту'!$O$40,0)+IF(Расчет!W3='Затраты по проекту'!$N$41,'Затраты по проекту'!$O$41,0)+IF(Расчет!W3='Затраты по проекту'!$N$42,'Затраты по проекту'!$O$42,0)+IF(W3='Затраты по проекту'!$N$43,'Затраты по проекту'!$O$43,0)+IF(Расчет!W3='Затраты по проекту'!$N$44,'Затраты по проекту'!$O$44,0)+IF(Расчет!W3='Затраты по проекту'!$N$45,'Затраты по проекту'!$O$45,0)+IF(Расчет!W3='Затраты по проекту'!$N$46,'Затраты по проекту'!$O$46,0)+IF(Расчет!W3='Затраты по проекту'!$N$47,'Затраты по проекту'!$O$47,0)+IF(Расчет!W3='Затраты по проекту'!$N$48,'Затраты по проекту'!$O$48,0)</f>
        <v>0</v>
      </c>
      <c r="X52" s="338" t="n">
        <f aca="false">IF(Расчет!X3='Затраты по проекту'!$N$39,'Затраты по проекту'!$O$39,0)+IF(Расчет!X3='Затраты по проекту'!$N$40,'Затраты по проекту'!$O$40,0)+IF(Расчет!X3='Затраты по проекту'!$N$41,'Затраты по проекту'!$O$41,0)+IF(Расчет!X3='Затраты по проекту'!$N$42,'Затраты по проекту'!$O$42,0)+IF(X3='Затраты по проекту'!$N$43,'Затраты по проекту'!$O$43,0)+IF(Расчет!X3='Затраты по проекту'!$N$44,'Затраты по проекту'!$O$44,0)+IF(Расчет!X3='Затраты по проекту'!$N$45,'Затраты по проекту'!$O$45,0)+IF(Расчет!X3='Затраты по проекту'!$N$46,'Затраты по проекту'!$O$46,0)+IF(Расчет!X3='Затраты по проекту'!$N$47,'Затраты по проекту'!$O$47,0)+IF(Расчет!X3='Затраты по проекту'!$N$48,'Затраты по проекту'!$O$48,0)</f>
        <v>0</v>
      </c>
      <c r="Y52" s="338" t="n">
        <f aca="false">IF(Расчет!Y3='Затраты по проекту'!$N$39,'Затраты по проекту'!$O$39,0)+IF(Расчет!Y3='Затраты по проекту'!$N$40,'Затраты по проекту'!$O$40,0)+IF(Расчет!Y3='Затраты по проекту'!$N$41,'Затраты по проекту'!$O$41,0)+IF(Расчет!Y3='Затраты по проекту'!$N$42,'Затраты по проекту'!$O$42,0)+IF(Y3='Затраты по проекту'!$N$43,'Затраты по проекту'!$O$43,0)+IF(Расчет!Y3='Затраты по проекту'!$N$44,'Затраты по проекту'!$O$44,0)+IF(Расчет!Y3='Затраты по проекту'!$N$45,'Затраты по проекту'!$O$45,0)+IF(Расчет!Y3='Затраты по проекту'!$N$46,'Затраты по проекту'!$O$46,0)+IF(Расчет!Y3='Затраты по проекту'!$N$47,'Затраты по проекту'!$O$47,0)+IF(Расчет!Y3='Затраты по проекту'!$N$48,'Затраты по проекту'!$O$48,0)</f>
        <v>0</v>
      </c>
      <c r="Z52" s="340" t="n">
        <f aca="false">IF(Расчет!Z3='Затраты по проекту'!$N$39,'Затраты по проекту'!$O$39,0)+IF(Расчет!Z3='Затраты по проекту'!$N$40,'Затраты по проекту'!$O$40,0)+IF(Расчет!Z3='Затраты по проекту'!$N$41,'Затраты по проекту'!$O$41,0)+IF(Расчет!Z3='Затраты по проекту'!$N$42,'Затраты по проекту'!$O$42,0)+IF(Z3='Затраты по проекту'!$N$43,'Затраты по проекту'!$O$43,0)+IF(Расчет!Z3='Затраты по проекту'!$N$44,'Затраты по проекту'!$O$44,0)+IF(Расчет!Z3='Затраты по проекту'!$N$45,'Затраты по проекту'!$O$45,0)+IF(Расчет!Z3='Затраты по проекту'!$N$46,'Затраты по проекту'!$O$46,0)+IF(Расчет!Z3='Затраты по проекту'!$N$47,'Затраты по проекту'!$O$47,0)+IF(Расчет!Z3='Затраты по проекту'!$N$48,'Затраты по проекту'!$O$48,0)</f>
        <v>0</v>
      </c>
      <c r="AA52" s="340" t="n">
        <f aca="false">IF(Расчет!AA3='Затраты по проекту'!$N$39,'Затраты по проекту'!$O$39,0)+IF(Расчет!AA3='Затраты по проекту'!$N$40,'Затраты по проекту'!$O$40,0)+IF(Расчет!AA3='Затраты по проекту'!$N$41,'Затраты по проекту'!$O$41,0)+IF(Расчет!AA3='Затраты по проекту'!$N$42,'Затраты по проекту'!$O$42,0)+IF(AA3='Затраты по проекту'!$N$43,'Затраты по проекту'!$O$43,0)+IF(Расчет!AA3='Затраты по проекту'!$N$44,'Затраты по проекту'!$O$44,0)+IF(Расчет!AA3='Затраты по проекту'!$N$45,'Затраты по проекту'!$O$45,0)+IF(Расчет!AA3='Затраты по проекту'!$N$46,'Затраты по проекту'!$O$46,0)+IF(Расчет!AA3='Затраты по проекту'!$N$47,'Затраты по проекту'!$O$47,0)+IF(Расчет!AA3='Затраты по проекту'!$N$48,'Затраты по проекту'!$O$48,0)</f>
        <v>0</v>
      </c>
      <c r="AB52" s="340" t="n">
        <f aca="false">IF(Расчет!AB3='Затраты по проекту'!$N$39,'Затраты по проекту'!$O$39,0)+IF(Расчет!AB3='Затраты по проекту'!$N$40,'Затраты по проекту'!$O$40,0)+IF(Расчет!AB3='Затраты по проекту'!$N$41,'Затраты по проекту'!$O$41,0)+IF(Расчет!AB3='Затраты по проекту'!$N$42,'Затраты по проекту'!$O$42,0)+IF(AB3='Затраты по проекту'!$N$43,'Затраты по проекту'!$O$43,0)+IF(Расчет!AB3='Затраты по проекту'!$N$44,'Затраты по проекту'!$O$44,0)+IF(Расчет!AB3='Затраты по проекту'!$N$45,'Затраты по проекту'!$O$45,0)+IF(Расчет!AB3='Затраты по проекту'!$N$46,'Затраты по проекту'!$O$46,0)+IF(Расчет!AB3='Затраты по проекту'!$N$47,'Затраты по проекту'!$O$47,0)+IF(Расчет!AB3='Затраты по проекту'!$N$48,'Затраты по проекту'!$O$48,0)</f>
        <v>0</v>
      </c>
      <c r="AC52" s="340" t="n">
        <f aca="false">IF(Расчет!AC3='Затраты по проекту'!$N$39,'Затраты по проекту'!$O$39,0)+IF(Расчет!AC3='Затраты по проекту'!$N$40,'Затраты по проекту'!$O$40,0)+IF(Расчет!AC3='Затраты по проекту'!$N$41,'Затраты по проекту'!$O$41,0)+IF(Расчет!AC3='Затраты по проекту'!$N$42,'Затраты по проекту'!$O$42,0)+IF(AC3='Затраты по проекту'!$N$43,'Затраты по проекту'!$O$43,0)+IF(Расчет!AC3='Затраты по проекту'!$N$44,'Затраты по проекту'!$O$44,0)+IF(Расчет!AC3='Затраты по проекту'!$N$45,'Затраты по проекту'!$O$45,0)+IF(Расчет!AC3='Затраты по проекту'!$N$46,'Затраты по проекту'!$O$46,0)+IF(Расчет!AC3='Затраты по проекту'!$N$47,'Затраты по проекту'!$O$47,0)+IF(Расчет!AC3='Затраты по проекту'!$N$48,'Затраты по проекту'!$O$48,0)</f>
        <v>0</v>
      </c>
      <c r="AD52" s="340" t="n">
        <f aca="false">IF(Расчет!AD3='Затраты по проекту'!$N$39,'Затраты по проекту'!$O$39,0)+IF(Расчет!AD3='Затраты по проекту'!$N$40,'Затраты по проекту'!$O$40,0)+IF(Расчет!AD3='Затраты по проекту'!$N$41,'Затраты по проекту'!$O$41,0)+IF(Расчет!AD3='Затраты по проекту'!$N$42,'Затраты по проекту'!$O$42,0)+IF(AD3='Затраты по проекту'!$N$43,'Затраты по проекту'!$O$43,0)+IF(Расчет!AD3='Затраты по проекту'!$N$44,'Затраты по проекту'!$O$44,0)+IF(Расчет!AD3='Затраты по проекту'!$N$45,'Затраты по проекту'!$O$45,0)+IF(Расчет!AD3='Затраты по проекту'!$N$46,'Затраты по проекту'!$O$46,0)+IF(Расчет!AD3='Затраты по проекту'!$N$47,'Затраты по проекту'!$O$47,0)+IF(Расчет!AD3='Затраты по проекту'!$N$48,'Затраты по проекту'!$O$48,0)</f>
        <v>0</v>
      </c>
      <c r="AE52" s="340" t="n">
        <f aca="false">IF(Расчет!AE3='Затраты по проекту'!$N$39,'Затраты по проекту'!$O$39,0)+IF(Расчет!AE3='Затраты по проекту'!$N$40,'Затраты по проекту'!$O$40,0)+IF(Расчет!AE3='Затраты по проекту'!$N$41,'Затраты по проекту'!$O$41,0)+IF(Расчет!AE3='Затраты по проекту'!$N$42,'Затраты по проекту'!$O$42,0)+IF(AE3='Затраты по проекту'!$N$43,'Затраты по проекту'!$O$43,0)+IF(Расчет!AE3='Затраты по проекту'!$N$44,'Затраты по проекту'!$O$44,0)+IF(Расчет!AE3='Затраты по проекту'!$N$45,'Затраты по проекту'!$O$45,0)+IF(Расчет!AE3='Затраты по проекту'!$N$46,'Затраты по проекту'!$O$46,0)+IF(Расчет!AE3='Затраты по проекту'!$N$47,'Затраты по проекту'!$O$47,0)+IF(Расчет!AE3='Затраты по проекту'!$N$48,'Затраты по проекту'!$O$48,0)</f>
        <v>0</v>
      </c>
      <c r="AF52" s="340" t="n">
        <f aca="false">IF(Расчет!AF3='Затраты по проекту'!$N$39,'Затраты по проекту'!$O$39,0)+IF(Расчет!AF3='Затраты по проекту'!$N$40,'Затраты по проекту'!$O$40,0)+IF(Расчет!AF3='Затраты по проекту'!$N$41,'Затраты по проекту'!$O$41,0)+IF(Расчет!AF3='Затраты по проекту'!$N$42,'Затраты по проекту'!$O$42,0)+IF(AF3='Затраты по проекту'!$N$43,'Затраты по проекту'!$O$43,0)+IF(Расчет!AF3='Затраты по проекту'!$N$44,'Затраты по проекту'!$O$44,0)+IF(Расчет!AF3='Затраты по проекту'!$N$45,'Затраты по проекту'!$O$45,0)+IF(Расчет!AF3='Затраты по проекту'!$N$46,'Затраты по проекту'!$O$46,0)+IF(Расчет!AF3='Затраты по проекту'!$N$47,'Затраты по проекту'!$O$47,0)+IF(Расчет!AF3='Затраты по проекту'!$N$48,'Затраты по проекту'!$O$48,0)</f>
        <v>0</v>
      </c>
      <c r="AG52" s="340" t="n">
        <f aca="false">IF(Расчет!AG3='Затраты по проекту'!$N$39,'Затраты по проекту'!$O$39,0)+IF(Расчет!AG3='Затраты по проекту'!$N$40,'Затраты по проекту'!$O$40,0)+IF(Расчет!AG3='Затраты по проекту'!$N$41,'Затраты по проекту'!$O$41,0)+IF(Расчет!AG3='Затраты по проекту'!$N$42,'Затраты по проекту'!$O$42,0)+IF(AG3='Затраты по проекту'!$N$43,'Затраты по проекту'!$O$43,0)+IF(Расчет!AG3='Затраты по проекту'!$N$44,'Затраты по проекту'!$O$44,0)+IF(Расчет!AG3='Затраты по проекту'!$N$45,'Затраты по проекту'!$O$45,0)+IF(Расчет!AG3='Затраты по проекту'!$N$46,'Затраты по проекту'!$O$46,0)+IF(Расчет!AG3='Затраты по проекту'!$N$47,'Затраты по проекту'!$O$47,0)+IF(Расчет!AG3='Затраты по проекту'!$N$48,'Затраты по проекту'!$O$48,0)</f>
        <v>0</v>
      </c>
      <c r="AH52" s="340" t="n">
        <f aca="false">IF(Расчет!AH3='Затраты по проекту'!$N$39,'Затраты по проекту'!$O$39,0)+IF(Расчет!AH3='Затраты по проекту'!$N$40,'Затраты по проекту'!$O$40,0)+IF(Расчет!AH3='Затраты по проекту'!$N$41,'Затраты по проекту'!$O$41,0)+IF(Расчет!AH3='Затраты по проекту'!$N$42,'Затраты по проекту'!$O$42,0)+IF(AH3='Затраты по проекту'!$N$43,'Затраты по проекту'!$O$43,0)+IF(Расчет!AH3='Затраты по проекту'!$N$44,'Затраты по проекту'!$O$44,0)+IF(Расчет!AH3='Затраты по проекту'!$N$45,'Затраты по проекту'!$O$45,0)+IF(Расчет!AH3='Затраты по проекту'!$N$46,'Затраты по проекту'!$O$46,0)+IF(Расчет!AH3='Затраты по проекту'!$N$47,'Затраты по проекту'!$O$47,0)+IF(Расчет!AH3='Затраты по проекту'!$N$48,'Затраты по проекту'!$O$48,0)</f>
        <v>0</v>
      </c>
      <c r="AI52" s="340" t="n">
        <f aca="false">IF(Расчет!AI3='Затраты по проекту'!$N$39,'Затраты по проекту'!$O$39,0)+IF(Расчет!AI3='Затраты по проекту'!$N$40,'Затраты по проекту'!$O$40,0)+IF(Расчет!AI3='Затраты по проекту'!$N$41,'Затраты по проекту'!$O$41,0)+IF(Расчет!AI3='Затраты по проекту'!$N$42,'Затраты по проекту'!$O$42,0)+IF(AI3='Затраты по проекту'!$N$43,'Затраты по проекту'!$O$43,0)+IF(Расчет!AI3='Затраты по проекту'!$N$44,'Затраты по проекту'!$O$44,0)+IF(Расчет!AI3='Затраты по проекту'!$N$45,'Затраты по проекту'!$O$45,0)+IF(Расчет!AI3='Затраты по проекту'!$N$46,'Затраты по проекту'!$O$46,0)+IF(Расчет!AI3='Затраты по проекту'!$N$47,'Затраты по проекту'!$O$47,0)+IF(Расчет!AI3='Затраты по проекту'!$N$48,'Затраты по проекту'!$O$48,0)</f>
        <v>0</v>
      </c>
      <c r="AJ52" s="340" t="n">
        <f aca="false">IF(Расчет!AJ3='Затраты по проекту'!$N$39,'Затраты по проекту'!$O$39,0)+IF(Расчет!AJ3='Затраты по проекту'!$N$40,'Затраты по проекту'!$O$40,0)+IF(Расчет!AJ3='Затраты по проекту'!$N$41,'Затраты по проекту'!$O$41,0)+IF(Расчет!AJ3='Затраты по проекту'!$N$42,'Затраты по проекту'!$O$42,0)+IF(AJ3='Затраты по проекту'!$N$43,'Затраты по проекту'!$O$43,0)+IF(Расчет!AJ3='Затраты по проекту'!$N$44,'Затраты по проекту'!$O$44,0)+IF(Расчет!AJ3='Затраты по проекту'!$N$45,'Затраты по проекту'!$O$45,0)+IF(Расчет!AJ3='Затраты по проекту'!$N$46,'Затраты по проекту'!$O$46,0)+IF(Расчет!AJ3='Затраты по проекту'!$N$47,'Затраты по проекту'!$O$47,0)+IF(Расчет!AJ3='Затраты по проекту'!$N$48,'Затраты по проекту'!$O$48,0)</f>
        <v>0</v>
      </c>
      <c r="AK52" s="340" t="n">
        <f aca="false">IF(Расчет!AK3='Затраты по проекту'!$N$39,'Затраты по проекту'!$O$39,0)+IF(Расчет!AK3='Затраты по проекту'!$N$40,'Затраты по проекту'!$O$40,0)+IF(Расчет!AK3='Затраты по проекту'!$N$41,'Затраты по проекту'!$O$41,0)+IF(Расчет!AK3='Затраты по проекту'!$N$42,'Затраты по проекту'!$O$42,0)+IF(AK3='Затраты по проекту'!$N$43,'Затраты по проекту'!$O$43,0)+IF(Расчет!AK3='Затраты по проекту'!$N$44,'Затраты по проекту'!$O$44,0)+IF(Расчет!AK3='Затраты по проекту'!$N$45,'Затраты по проекту'!$O$45,0)+IF(Расчет!AK3='Затраты по проекту'!$N$46,'Затраты по проекту'!$O$46,0)+IF(Расчет!AK3='Затраты по проекту'!$N$47,'Затраты по проекту'!$O$47,0)+IF(Расчет!AK3='Затраты по проекту'!$N$48,'Затраты по проекту'!$O$48,0)</f>
        <v>0</v>
      </c>
      <c r="AL52" s="340" t="n">
        <f aca="false">IF(Расчет!AL3='Затраты по проекту'!$N$39,'Затраты по проекту'!$O$39,0)+IF(Расчет!AL3='Затраты по проекту'!$N$40,'Затраты по проекту'!$O$40,0)+IF(Расчет!AL3='Затраты по проекту'!$N$41,'Затраты по проекту'!$O$41,0)+IF(Расчет!AL3='Затраты по проекту'!$N$42,'Затраты по проекту'!$O$42,0)+IF(AL3='Затраты по проекту'!$N$43,'Затраты по проекту'!$O$43,0)+IF(Расчет!AL3='Затраты по проекту'!$N$44,'Затраты по проекту'!$O$44,0)+IF(Расчет!AL3='Затраты по проекту'!$N$45,'Затраты по проекту'!$O$45,0)+IF(Расчет!AL3='Затраты по проекту'!$N$46,'Затраты по проекту'!$O$46,0)+IF(Расчет!AL3='Затраты по проекту'!$N$47,'Затраты по проекту'!$O$47,0)+IF(Расчет!AL3='Затраты по проекту'!$N$48,'Затраты по проекту'!$O$48,0)</f>
        <v>0</v>
      </c>
      <c r="AM52" s="340" t="n">
        <f aca="false">IF(Расчет!AM3='Затраты по проекту'!$N$39,'Затраты по проекту'!$O$39,0)+IF(Расчет!AM3='Затраты по проекту'!$N$40,'Затраты по проекту'!$O$40,0)+IF(Расчет!AM3='Затраты по проекту'!$N$41,'Затраты по проекту'!$O$41,0)+IF(Расчет!AM3='Затраты по проекту'!$N$42,'Затраты по проекту'!$O$42,0)+IF(AM3='Затраты по проекту'!$N$43,'Затраты по проекту'!$O$43,0)+IF(Расчет!AM3='Затраты по проекту'!$N$44,'Затраты по проекту'!$O$44,0)+IF(Расчет!AM3='Затраты по проекту'!$N$45,'Затраты по проекту'!$O$45,0)+IF(Расчет!AM3='Затраты по проекту'!$N$46,'Затраты по проекту'!$O$46,0)+IF(Расчет!AM3='Затраты по проекту'!$N$47,'Затраты по проекту'!$O$47,0)+IF(Расчет!AM3='Затраты по проекту'!$N$48,'Затраты по проекту'!$O$48,0)</f>
        <v>0</v>
      </c>
      <c r="AN52" s="340" t="n">
        <f aca="false">IF(Расчет!AN3='Затраты по проекту'!$N$39,'Затраты по проекту'!$O$39,0)+IF(Расчет!AN3='Затраты по проекту'!$N$40,'Затраты по проекту'!$O$40,0)+IF(Расчет!AN3='Затраты по проекту'!$N$41,'Затраты по проекту'!$O$41,0)+IF(Расчет!AN3='Затраты по проекту'!$N$42,'Затраты по проекту'!$O$42,0)+IF(AN3='Затраты по проекту'!$N$43,'Затраты по проекту'!$O$43,0)+IF(Расчет!AN3='Затраты по проекту'!$N$44,'Затраты по проекту'!$O$44,0)+IF(Расчет!AN3='Затраты по проекту'!$N$45,'Затраты по проекту'!$O$45,0)+IF(Расчет!AN3='Затраты по проекту'!$N$46,'Затраты по проекту'!$O$46,0)+IF(Расчет!AN3='Затраты по проекту'!$N$47,'Затраты по проекту'!$O$47,0)+IF(Расчет!AN3='Затраты по проекту'!$N$48,'Затраты по проекту'!$O$48,0)</f>
        <v>0</v>
      </c>
      <c r="AO52" s="340" t="n">
        <f aca="false">IF(Расчет!AO3='Затраты по проекту'!$N$39,'Затраты по проекту'!$O$39,0)+IF(Расчет!AO3='Затраты по проекту'!$N$40,'Затраты по проекту'!$O$40,0)+IF(Расчет!AO3='Затраты по проекту'!$N$41,'Затраты по проекту'!$O$41,0)+IF(Расчет!AO3='Затраты по проекту'!$N$42,'Затраты по проекту'!$O$42,0)+IF(AO3='Затраты по проекту'!$N$43,'Затраты по проекту'!$O$43,0)+IF(Расчет!AO3='Затраты по проекту'!$N$44,'Затраты по проекту'!$O$44,0)+IF(Расчет!AO3='Затраты по проекту'!$N$45,'Затраты по проекту'!$O$45,0)+IF(Расчет!AO3='Затраты по проекту'!$N$46,'Затраты по проекту'!$O$46,0)+IF(Расчет!AO3='Затраты по проекту'!$N$47,'Затраты по проекту'!$O$47,0)+IF(Расчет!AO3='Затраты по проекту'!$N$48,'Затраты по проекту'!$O$48,0)</f>
        <v>0</v>
      </c>
      <c r="AP52" s="340" t="n">
        <f aca="false">IF(Расчет!AP3='Затраты по проекту'!$N$39,'Затраты по проекту'!$O$39,0)+IF(Расчет!AP3='Затраты по проекту'!$N$40,'Затраты по проекту'!$O$40,0)+IF(Расчет!AP3='Затраты по проекту'!$N$41,'Затраты по проекту'!$O$41,0)+IF(Расчет!AP3='Затраты по проекту'!$N$42,'Затраты по проекту'!$O$42,0)+IF(AP3='Затраты по проекту'!$N$43,'Затраты по проекту'!$O$43,0)+IF(Расчет!AP3='Затраты по проекту'!$N$44,'Затраты по проекту'!$O$44,0)+IF(Расчет!AP3='Затраты по проекту'!$N$45,'Затраты по проекту'!$O$45,0)+IF(Расчет!AP3='Затраты по проекту'!$N$46,'Затраты по проекту'!$O$46,0)+IF(Расчет!AP3='Затраты по проекту'!$N$47,'Затраты по проекту'!$O$47,0)+IF(Расчет!AP3='Затраты по проекту'!$N$48,'Затраты по проекту'!$O$48,0)</f>
        <v>0</v>
      </c>
      <c r="AQ52" s="340" t="n">
        <f aca="false">IF(Расчет!AQ3='Затраты по проекту'!$N$39,'Затраты по проекту'!$O$39,0)+IF(Расчет!AQ3='Затраты по проекту'!$N$40,'Затраты по проекту'!$O$40,0)+IF(Расчет!AQ3='Затраты по проекту'!$N$41,'Затраты по проекту'!$O$41,0)+IF(Расчет!AQ3='Затраты по проекту'!$N$42,'Затраты по проекту'!$O$42,0)+IF(AQ3='Затраты по проекту'!$N$43,'Затраты по проекту'!$O$43,0)+IF(Расчет!AQ3='Затраты по проекту'!$N$44,'Затраты по проекту'!$O$44,0)+IF(Расчет!AQ3='Затраты по проекту'!$N$45,'Затраты по проекту'!$O$45,0)+IF(Расчет!AQ3='Затраты по проекту'!$N$46,'Затраты по проекту'!$O$46,0)+IF(Расчет!AQ3='Затраты по проекту'!$N$47,'Затраты по проекту'!$O$47,0)+IF(Расчет!AQ3='Затраты по проекту'!$N$48,'Затраты по проекту'!$O$48,0)</f>
        <v>0</v>
      </c>
      <c r="AR52" s="340" t="n">
        <f aca="false">IF(Расчет!AR3='Затраты по проекту'!$N$39,'Затраты по проекту'!$O$39,0)+IF(Расчет!AR3='Затраты по проекту'!$N$40,'Затраты по проекту'!$O$40,0)+IF(Расчет!AR3='Затраты по проекту'!$N$41,'Затраты по проекту'!$O$41,0)+IF(Расчет!AR3='Затраты по проекту'!$N$42,'Затраты по проекту'!$O$42,0)+IF(AR3='Затраты по проекту'!$N$43,'Затраты по проекту'!$O$43,0)+IF(Расчет!AR3='Затраты по проекту'!$N$44,'Затраты по проекту'!$O$44,0)+IF(Расчет!AR3='Затраты по проекту'!$N$45,'Затраты по проекту'!$O$45,0)+IF(Расчет!AR3='Затраты по проекту'!$N$46,'Затраты по проекту'!$O$46,0)+IF(Расчет!AR3='Затраты по проекту'!$N$47,'Затраты по проекту'!$O$47,0)+IF(Расчет!AR3='Затраты по проекту'!$N$48,'Затраты по проекту'!$O$48,0)</f>
        <v>0</v>
      </c>
      <c r="AS52" s="340" t="n">
        <f aca="false">IF(Расчет!AS3='Затраты по проекту'!$N$39,'Затраты по проекту'!$O$39,0)+IF(Расчет!AS3='Затраты по проекту'!$N$40,'Затраты по проекту'!$O$40,0)+IF(Расчет!AS3='Затраты по проекту'!$N$41,'Затраты по проекту'!$O$41,0)+IF(Расчет!AS3='Затраты по проекту'!$N$42,'Затраты по проекту'!$O$42,0)+IF(AS3='Затраты по проекту'!$N$43,'Затраты по проекту'!$O$43,0)+IF(Расчет!AS3='Затраты по проекту'!$N$44,'Затраты по проекту'!$O$44,0)+IF(Расчет!AS3='Затраты по проекту'!$N$45,'Затраты по проекту'!$O$45,0)+IF(Расчет!AS3='Затраты по проекту'!$N$46,'Затраты по проекту'!$O$46,0)+IF(Расчет!AS3='Затраты по проекту'!$N$47,'Затраты по проекту'!$O$47,0)+IF(Расчет!AS3='Затраты по проекту'!$N$48,'Затраты по проекту'!$O$48,0)</f>
        <v>0</v>
      </c>
      <c r="AT52" s="340" t="n">
        <f aca="false">IF(Расчет!AT3='Затраты по проекту'!$N$39,'Затраты по проекту'!$O$39,0)+IF(Расчет!AT3='Затраты по проекту'!$N$40,'Затраты по проекту'!$O$40,0)+IF(Расчет!AT3='Затраты по проекту'!$N$41,'Затраты по проекту'!$O$41,0)+IF(Расчет!AT3='Затраты по проекту'!$N$42,'Затраты по проекту'!$O$42,0)+IF(AT3='Затраты по проекту'!$N$43,'Затраты по проекту'!$O$43,0)+IF(Расчет!AT3='Затраты по проекту'!$N$44,'Затраты по проекту'!$O$44,0)+IF(Расчет!AT3='Затраты по проекту'!$N$45,'Затраты по проекту'!$O$45,0)+IF(Расчет!AT3='Затраты по проекту'!$N$46,'Затраты по проекту'!$O$46,0)+IF(Расчет!AT3='Затраты по проекту'!$N$47,'Затраты по проекту'!$O$47,0)+IF(Расчет!AT3='Затраты по проекту'!$N$48,'Затраты по проекту'!$O$48,0)</f>
        <v>0</v>
      </c>
      <c r="AU52" s="340" t="n">
        <f aca="false">IF(Расчет!AU3='Затраты по проекту'!$N$39,'Затраты по проекту'!$O$39,0)+IF(Расчет!AU3='Затраты по проекту'!$N$40,'Затраты по проекту'!$O$40,0)+IF(Расчет!AU3='Затраты по проекту'!$N$41,'Затраты по проекту'!$O$41,0)+IF(Расчет!AU3='Затраты по проекту'!$N$42,'Затраты по проекту'!$O$42,0)+IF(AU3='Затраты по проекту'!$N$43,'Затраты по проекту'!$O$43,0)+IF(Расчет!AU3='Затраты по проекту'!$N$44,'Затраты по проекту'!$O$44,0)+IF(Расчет!AU3='Затраты по проекту'!$N$45,'Затраты по проекту'!$O$45,0)+IF(Расчет!AU3='Затраты по проекту'!$N$46,'Затраты по проекту'!$O$46,0)+IF(Расчет!AU3='Затраты по проекту'!$N$47,'Затраты по проекту'!$O$47,0)+IF(Расчет!AU3='Затраты по проекту'!$N$48,'Затраты по проекту'!$O$48,0)</f>
        <v>0</v>
      </c>
      <c r="AV52" s="340" t="n">
        <f aca="false">IF(Расчет!AV3='Затраты по проекту'!$N$39,'Затраты по проекту'!$O$39,0)+IF(Расчет!AV3='Затраты по проекту'!$N$40,'Затраты по проекту'!$O$40,0)+IF(Расчет!AV3='Затраты по проекту'!$N$41,'Затраты по проекту'!$O$41,0)+IF(Расчет!AV3='Затраты по проекту'!$N$42,'Затраты по проекту'!$O$42,0)+IF(AV3='Затраты по проекту'!$N$43,'Затраты по проекту'!$O$43,0)+IF(Расчет!AV3='Затраты по проекту'!$N$44,'Затраты по проекту'!$O$44,0)+IF(Расчет!AV3='Затраты по проекту'!$N$45,'Затраты по проекту'!$O$45,0)+IF(Расчет!AV3='Затраты по проекту'!$N$46,'Затраты по проекту'!$O$46,0)+IF(Расчет!AV3='Затраты по проекту'!$N$47,'Затраты по проекту'!$O$47,0)+IF(Расчет!AV3='Затраты по проекту'!$N$48,'Затраты по проекту'!$O$48,0)</f>
        <v>0</v>
      </c>
      <c r="AW52" s="340" t="n">
        <f aca="false">IF(Расчет!AW3='Затраты по проекту'!$N$39,'Затраты по проекту'!$O$39,0)+IF(Расчет!AW3='Затраты по проекту'!$N$40,'Затраты по проекту'!$O$40,0)+IF(Расчет!AW3='Затраты по проекту'!$N$41,'Затраты по проекту'!$O$41,0)+IF(Расчет!AW3='Затраты по проекту'!$N$42,'Затраты по проекту'!$O$42,0)+IF(AW3='Затраты по проекту'!$N$43,'Затраты по проекту'!$O$43,0)+IF(Расчет!AW3='Затраты по проекту'!$N$44,'Затраты по проекту'!$O$44,0)+IF(Расчет!AW3='Затраты по проекту'!$N$45,'Затраты по проекту'!$O$45,0)+IF(Расчет!AW3='Затраты по проекту'!$N$46,'Затраты по проекту'!$O$46,0)+IF(Расчет!AW3='Затраты по проекту'!$N$47,'Затраты по проекту'!$O$47,0)+IF(Расчет!AW3='Затраты по проекту'!$N$48,'Затраты по проекту'!$O$48,0)</f>
        <v>0</v>
      </c>
      <c r="AX52" s="340" t="n">
        <f aca="false">IF(Расчет!AX3='Затраты по проекту'!$N$39,'Затраты по проекту'!$O$39,0)+IF(Расчет!AX3='Затраты по проекту'!$N$40,'Затраты по проекту'!$O$40,0)+IF(Расчет!AX3='Затраты по проекту'!$N$41,'Затраты по проекту'!$O$41,0)+IF(Расчет!AX3='Затраты по проекту'!$N$42,'Затраты по проекту'!$O$42,0)+IF(AX3='Затраты по проекту'!$N$43,'Затраты по проекту'!$O$43,0)+IF(Расчет!AX3='Затраты по проекту'!$N$44,'Затраты по проекту'!$O$44,0)+IF(Расчет!AX3='Затраты по проекту'!$N$45,'Затраты по проекту'!$O$45,0)+IF(Расчет!AX3='Затраты по проекту'!$N$46,'Затраты по проекту'!$O$46,0)+IF(Расчет!AX3='Затраты по проекту'!$N$47,'Затраты по проекту'!$O$47,0)+IF(Расчет!AX3='Затраты по проекту'!$N$48,'Затраты по проекту'!$O$48,0)</f>
        <v>0</v>
      </c>
      <c r="AY52" s="340" t="n">
        <f aca="false">IF(Расчет!AY3='Затраты по проекту'!$N$39,'Затраты по проекту'!$O$39,0)+IF(Расчет!AY3='Затраты по проекту'!$N$40,'Затраты по проекту'!$O$40,0)+IF(Расчет!AY3='Затраты по проекту'!$N$41,'Затраты по проекту'!$O$41,0)+IF(Расчет!AY3='Затраты по проекту'!$N$42,'Затраты по проекту'!$O$42,0)+IF(AY3='Затраты по проекту'!$N$43,'Затраты по проекту'!$O$43,0)+IF(Расчет!AY3='Затраты по проекту'!$N$44,'Затраты по проекту'!$O$44,0)+IF(Расчет!AY3='Затраты по проекту'!$N$45,'Затраты по проекту'!$O$45,0)+IF(Расчет!AY3='Затраты по проекту'!$N$46,'Затраты по проекту'!$O$46,0)+IF(Расчет!AY3='Затраты по проекту'!$N$47,'Затраты по проекту'!$O$47,0)+IF(Расчет!AY3='Затраты по проекту'!$N$48,'Затраты по проекту'!$O$48,0)</f>
        <v>0</v>
      </c>
      <c r="AZ52" s="340" t="n">
        <f aca="false">IF(Расчет!AZ3='Затраты по проекту'!$N$39,'Затраты по проекту'!$O$39,0)+IF(Расчет!AZ3='Затраты по проекту'!$N$40,'Затраты по проекту'!$O$40,0)+IF(Расчет!AZ3='Затраты по проекту'!$N$41,'Затраты по проекту'!$O$41,0)+IF(Расчет!AZ3='Затраты по проекту'!$N$42,'Затраты по проекту'!$O$42,0)+IF(AZ3='Затраты по проекту'!$N$43,'Затраты по проекту'!$O$43,0)+IF(Расчет!AZ3='Затраты по проекту'!$N$44,'Затраты по проекту'!$O$44,0)+IF(Расчет!AZ3='Затраты по проекту'!$N$45,'Затраты по проекту'!$O$45,0)+IF(Расчет!AZ3='Затраты по проекту'!$N$46,'Затраты по проекту'!$O$46,0)+IF(Расчет!AZ3='Затраты по проекту'!$N$47,'Затраты по проекту'!$O$47,0)+IF(Расчет!AZ3='Затраты по проекту'!$N$48,'Затраты по проекту'!$O$48,0)</f>
        <v>0</v>
      </c>
      <c r="BA52" s="340" t="n">
        <f aca="false">IF(Расчет!BA3='Затраты по проекту'!$N$39,'Затраты по проекту'!$O$39,0)+IF(Расчет!BA3='Затраты по проекту'!$N$40,'Затраты по проекту'!$O$40,0)+IF(Расчет!BA3='Затраты по проекту'!$N$41,'Затраты по проекту'!$O$41,0)+IF(Расчет!BA3='Затраты по проекту'!$N$42,'Затраты по проекту'!$O$42,0)+IF(BA3='Затраты по проекту'!$N$43,'Затраты по проекту'!$O$43,0)+IF(Расчет!BA3='Затраты по проекту'!$N$44,'Затраты по проекту'!$O$44,0)+IF(Расчет!BA3='Затраты по проекту'!$N$45,'Затраты по проекту'!$O$45,0)+IF(Расчет!BA3='Затраты по проекту'!$N$46,'Затраты по проекту'!$O$46,0)+IF(Расчет!BA3='Затраты по проекту'!$N$47,'Затраты по проекту'!$O$47,0)+IF(Расчет!BA3='Затраты по проекту'!$N$48,'Затраты по проекту'!$O$48,0)</f>
        <v>0</v>
      </c>
      <c r="BB52" s="340" t="n">
        <f aca="false">IF(Расчет!BB3='Затраты по проекту'!$N$39,'Затраты по проекту'!$O$39,0)+IF(Расчет!BB3='Затраты по проекту'!$N$40,'Затраты по проекту'!$O$40,0)+IF(Расчет!BB3='Затраты по проекту'!$N$41,'Затраты по проекту'!$O$41,0)+IF(Расчет!BB3='Затраты по проекту'!$N$42,'Затраты по проекту'!$O$42,0)+IF(BB3='Затраты по проекту'!$N$43,'Затраты по проекту'!$O$43,0)+IF(Расчет!BB3='Затраты по проекту'!$N$44,'Затраты по проекту'!$O$44,0)+IF(Расчет!BB3='Затраты по проекту'!$N$45,'Затраты по проекту'!$O$45,0)+IF(Расчет!BB3='Затраты по проекту'!$N$46,'Затраты по проекту'!$O$46,0)+IF(Расчет!BB3='Затраты по проекту'!$N$47,'Затраты по проекту'!$O$47,0)+IF(Расчет!BB3='Затраты по проекту'!$N$48,'Затраты по проекту'!$O$48,0)</f>
        <v>0</v>
      </c>
      <c r="BC52" s="340" t="n">
        <f aca="false">IF(Расчет!BC3='Затраты по проекту'!$N$39,'Затраты по проекту'!$O$39,0)+IF(Расчет!BC3='Затраты по проекту'!$N$40,'Затраты по проекту'!$O$40,0)+IF(Расчет!BC3='Затраты по проекту'!$N$41,'Затраты по проекту'!$O$41,0)+IF(Расчет!BC3='Затраты по проекту'!$N$42,'Затраты по проекту'!$O$42,0)+IF(BC3='Затраты по проекту'!$N$43,'Затраты по проекту'!$O$43,0)+IF(Расчет!BC3='Затраты по проекту'!$N$44,'Затраты по проекту'!$O$44,0)+IF(Расчет!BC3='Затраты по проекту'!$N$45,'Затраты по проекту'!$O$45,0)+IF(Расчет!BC3='Затраты по проекту'!$N$46,'Затраты по проекту'!$O$46,0)+IF(Расчет!BC3='Затраты по проекту'!$N$47,'Затраты по проекту'!$O$47,0)+IF(Расчет!BC3='Затраты по проекту'!$N$48,'Затраты по проекту'!$O$48,0)</f>
        <v>0</v>
      </c>
      <c r="BD52" s="340" t="n">
        <f aca="false">IF(Расчет!BD3='Затраты по проекту'!$N$39,'Затраты по проекту'!$O$39,0)+IF(Расчет!BD3='Затраты по проекту'!$N$40,'Затраты по проекту'!$O$40,0)+IF(Расчет!BD3='Затраты по проекту'!$N$41,'Затраты по проекту'!$O$41,0)+IF(Расчет!BD3='Затраты по проекту'!$N$42,'Затраты по проекту'!$O$42,0)+IF(BD3='Затраты по проекту'!$N$43,'Затраты по проекту'!$O$43,0)+IF(Расчет!BD3='Затраты по проекту'!$N$44,'Затраты по проекту'!$O$44,0)+IF(Расчет!BD3='Затраты по проекту'!$N$45,'Затраты по проекту'!$O$45,0)+IF(Расчет!BD3='Затраты по проекту'!$N$46,'Затраты по проекту'!$O$46,0)+IF(Расчет!BD3='Затраты по проекту'!$N$47,'Затраты по проекту'!$O$47,0)+IF(Расчет!BD3='Затраты по проекту'!$N$48,'Затраты по проекту'!$O$48,0)</f>
        <v>0</v>
      </c>
      <c r="BE52" s="340" t="n">
        <f aca="false">IF(Расчет!BE3='Затраты по проекту'!$N$39,'Затраты по проекту'!$O$39,0)+IF(Расчет!BE3='Затраты по проекту'!$N$40,'Затраты по проекту'!$O$40,0)+IF(Расчет!BE3='Затраты по проекту'!$N$41,'Затраты по проекту'!$O$41,0)+IF(Расчет!BE3='Затраты по проекту'!$N$42,'Затраты по проекту'!$O$42,0)+IF(BE3='Затраты по проекту'!$N$43,'Затраты по проекту'!$O$43,0)+IF(Расчет!BE3='Затраты по проекту'!$N$44,'Затраты по проекту'!$O$44,0)+IF(Расчет!BE3='Затраты по проекту'!$N$45,'Затраты по проекту'!$O$45,0)+IF(Расчет!BE3='Затраты по проекту'!$N$46,'Затраты по проекту'!$O$46,0)+IF(Расчет!BE3='Затраты по проекту'!$N$47,'Затраты по проекту'!$O$47,0)+IF(Расчет!BE3='Затраты по проекту'!$N$48,'Затраты по проекту'!$O$48,0)</f>
        <v>0</v>
      </c>
      <c r="BF52" s="340" t="n">
        <f aca="false">IF(Расчет!BF3='Затраты по проекту'!$N$39,'Затраты по проекту'!$O$39,0)+IF(Расчет!BF3='Затраты по проекту'!$N$40,'Затраты по проекту'!$O$40,0)+IF(Расчет!BF3='Затраты по проекту'!$N$41,'Затраты по проекту'!$O$41,0)+IF(Расчет!BF3='Затраты по проекту'!$N$42,'Затраты по проекту'!$O$42,0)+IF(BF3='Затраты по проекту'!$N$43,'Затраты по проекту'!$O$43,0)+IF(Расчет!BF3='Затраты по проекту'!$N$44,'Затраты по проекту'!$O$44,0)+IF(Расчет!BF3='Затраты по проекту'!$N$45,'Затраты по проекту'!$O$45,0)+IF(Расчет!BF3='Затраты по проекту'!$N$46,'Затраты по проекту'!$O$46,0)+IF(Расчет!BF3='Затраты по проекту'!$N$47,'Затраты по проекту'!$O$47,0)+IF(Расчет!BF3='Затраты по проекту'!$N$48,'Затраты по проекту'!$O$48,0)</f>
        <v>0</v>
      </c>
      <c r="BG52" s="340" t="n">
        <f aca="false">IF(Расчет!BG3='Затраты по проекту'!$N$39,'Затраты по проекту'!$O$39,0)+IF(Расчет!BG3='Затраты по проекту'!$N$40,'Затраты по проекту'!$O$40,0)+IF(Расчет!BG3='Затраты по проекту'!$N$41,'Затраты по проекту'!$O$41,0)+IF(Расчет!BG3='Затраты по проекту'!$N$42,'Затраты по проекту'!$O$42,0)+IF(BG3='Затраты по проекту'!$N$43,'Затраты по проекту'!$O$43,0)+IF(Расчет!BG3='Затраты по проекту'!$N$44,'Затраты по проекту'!$O$44,0)+IF(Расчет!BG3='Затраты по проекту'!$N$45,'Затраты по проекту'!$O$45,0)+IF(Расчет!BG3='Затраты по проекту'!$N$46,'Затраты по проекту'!$O$46,0)+IF(Расчет!BG3='Затраты по проекту'!$N$47,'Затраты по проекту'!$O$47,0)+IF(Расчет!BG3='Затраты по проекту'!$N$48,'Затраты по проекту'!$O$48,0)</f>
        <v>0</v>
      </c>
      <c r="BH52" s="340" t="n">
        <f aca="false">IF(Расчет!BH3='Затраты по проекту'!$N$39,'Затраты по проекту'!$O$39,0)+IF(Расчет!BH3='Затраты по проекту'!$N$40,'Затраты по проекту'!$O$40,0)+IF(Расчет!BH3='Затраты по проекту'!$N$41,'Затраты по проекту'!$O$41,0)+IF(Расчет!BH3='Затраты по проекту'!$N$42,'Затраты по проекту'!$O$42,0)+IF(BH3='Затраты по проекту'!$N$43,'Затраты по проекту'!$O$43,0)+IF(Расчет!BH3='Затраты по проекту'!$N$44,'Затраты по проекту'!$O$44,0)+IF(Расчет!BH3='Затраты по проекту'!$N$45,'Затраты по проекту'!$O$45,0)+IF(Расчет!BH3='Затраты по проекту'!$N$46,'Затраты по проекту'!$O$46,0)+IF(Расчет!BH3='Затраты по проекту'!$N$47,'Затраты по проекту'!$O$47,0)+IF(Расчет!BH3='Затраты по проекту'!$N$48,'Затраты по проекту'!$O$48,0)</f>
        <v>0</v>
      </c>
      <c r="BI52" s="340" t="n">
        <f aca="false">IF(Расчет!BI3='Затраты по проекту'!$N$39,'Затраты по проекту'!$O$39,0)+IF(Расчет!BI3='Затраты по проекту'!$N$40,'Затраты по проекту'!$O$40,0)+IF(Расчет!BI3='Затраты по проекту'!$N$41,'Затраты по проекту'!$O$41,0)+IF(Расчет!BI3='Затраты по проекту'!$N$42,'Затраты по проекту'!$O$42,0)+IF(BI3='Затраты по проекту'!$N$43,'Затраты по проекту'!$O$43,0)+IF(Расчет!BI3='Затраты по проекту'!$N$44,'Затраты по проекту'!$O$44,0)+IF(Расчет!BI3='Затраты по проекту'!$N$45,'Затраты по проекту'!$O$45,0)+IF(Расчет!BI3='Затраты по проекту'!$N$46,'Затраты по проекту'!$O$46,0)+IF(Расчет!BI3='Затраты по проекту'!$N$47,'Затраты по проекту'!$O$47,0)+IF(Расчет!BI3='Затраты по проекту'!$N$48,'Затраты по проекту'!$O$48,0)</f>
        <v>0</v>
      </c>
      <c r="BJ52" s="340" t="n">
        <f aca="false">IF(Расчет!BJ3='Затраты по проекту'!$N$39,'Затраты по проекту'!$O$39,0)+IF(Расчет!BJ3='Затраты по проекту'!$N$40,'Затраты по проекту'!$O$40,0)+IF(Расчет!BJ3='Затраты по проекту'!$N$41,'Затраты по проекту'!$O$41,0)+IF(Расчет!BJ3='Затраты по проекту'!$N$42,'Затраты по проекту'!$O$42,0)+IF(BJ3='Затраты по проекту'!$N$43,'Затраты по проекту'!$O$43,0)+IF(Расчет!BJ3='Затраты по проекту'!$N$44,'Затраты по проекту'!$O$44,0)+IF(Расчет!BJ3='Затраты по проекту'!$N$45,'Затраты по проекту'!$O$45,0)+IF(Расчет!BJ3='Затраты по проекту'!$N$46,'Затраты по проекту'!$O$46,0)+IF(Расчет!BJ3='Затраты по проекту'!$N$47,'Затраты по проекту'!$O$47,0)+IF(Расчет!BJ3='Затраты по проекту'!$N$48,'Затраты по проекту'!$O$48,0)</f>
        <v>0</v>
      </c>
    </row>
    <row r="53" customFormat="false" ht="11.1" hidden="false" customHeight="true" outlineLevel="0" collapsed="false">
      <c r="A53" s="347" t="s">
        <v>244</v>
      </c>
      <c r="B53" s="337" t="s">
        <v>224</v>
      </c>
      <c r="C53" s="348" t="n">
        <f aca="false">IF(C3='Затраты по проекту'!$G$77,'Затраты по проекту'!$G$75,0)</f>
        <v>0</v>
      </c>
      <c r="D53" s="348" t="n">
        <f aca="false">IF(D3='Затраты по проекту'!$G$77,'Затраты по проекту'!$G$75,0)</f>
        <v>0</v>
      </c>
      <c r="E53" s="348" t="n">
        <f aca="false">IF(E3='Затраты по проекту'!$G$77,'Затраты по проекту'!$G$75,0)</f>
        <v>0</v>
      </c>
      <c r="F53" s="348" t="n">
        <f aca="false">IF(F3='Затраты по проекту'!$G$77,'Затраты по проекту'!$G$75,0)</f>
        <v>3613</v>
      </c>
      <c r="G53" s="348" t="n">
        <f aca="false">IF(G3='Затраты по проекту'!$G$77,'Затраты по проекту'!$G$75,0)</f>
        <v>0</v>
      </c>
      <c r="H53" s="348" t="n">
        <f aca="false">IF(H3='Затраты по проекту'!$G$77,'Затраты по проекту'!$G$75,0)</f>
        <v>0</v>
      </c>
      <c r="I53" s="348" t="n">
        <f aca="false">IF(I3='Затраты по проекту'!$G$77,'Затраты по проекту'!$G$75,0)</f>
        <v>0</v>
      </c>
      <c r="J53" s="348" t="n">
        <f aca="false">IF(J3='Затраты по проекту'!$G$77,'Затраты по проекту'!$G$75,0)</f>
        <v>0</v>
      </c>
      <c r="K53" s="348" t="n">
        <f aca="false">IF(K3='Затраты по проекту'!$G$77,'Затраты по проекту'!$G$75,0)</f>
        <v>0</v>
      </c>
      <c r="L53" s="348" t="n">
        <f aca="false">IF(L3='Затраты по проекту'!$G$77,'Затраты по проекту'!$G$75,0)</f>
        <v>0</v>
      </c>
      <c r="M53" s="348" t="n">
        <f aca="false">IF(M3='Затраты по проекту'!$G$77,'Затраты по проекту'!$G$75,0)</f>
        <v>0</v>
      </c>
      <c r="N53" s="348" t="n">
        <f aca="false">IF(N3='Затраты по проекту'!$G$77,'Затраты по проекту'!$G$75,0)</f>
        <v>0</v>
      </c>
      <c r="O53" s="348" t="n">
        <f aca="false">IF(O3='Затраты по проекту'!$G$77,'Затраты по проекту'!$G$75,0)</f>
        <v>0</v>
      </c>
      <c r="P53" s="348" t="n">
        <f aca="false">IF(P3='Затраты по проекту'!$G$77,'Затраты по проекту'!$G$75,0)</f>
        <v>0</v>
      </c>
      <c r="Q53" s="348" t="n">
        <f aca="false">IF(Q3='Затраты по проекту'!$G$77,'Затраты по проекту'!$G$75,0)</f>
        <v>0</v>
      </c>
      <c r="R53" s="348" t="n">
        <f aca="false">IF(R3='Затраты по проекту'!$G$77,'Затраты по проекту'!$G$75,0)</f>
        <v>0</v>
      </c>
      <c r="S53" s="348" t="n">
        <f aca="false">IF(S3='Затраты по проекту'!$G$77,'Затраты по проекту'!$G$75,0)</f>
        <v>0</v>
      </c>
      <c r="T53" s="348" t="n">
        <f aca="false">IF(T3='Затраты по проекту'!$G$77,'Затраты по проекту'!$G$75,0)</f>
        <v>0</v>
      </c>
      <c r="U53" s="348" t="n">
        <f aca="false">IF(U3='Затраты по проекту'!$G$77,'Затраты по проекту'!$G$75,0)</f>
        <v>0</v>
      </c>
      <c r="V53" s="348" t="n">
        <f aca="false">IF(V3='Затраты по проекту'!$G$77,'Затраты по проекту'!$G$75,0)</f>
        <v>0</v>
      </c>
      <c r="W53" s="348" t="n">
        <f aca="false">IF(W3='Затраты по проекту'!$G$77,'Затраты по проекту'!$G$75,0)</f>
        <v>0</v>
      </c>
      <c r="X53" s="348" t="n">
        <f aca="false">IF(X3='Затраты по проекту'!$G$77,'Затраты по проекту'!$G$75,0)</f>
        <v>0</v>
      </c>
      <c r="Y53" s="348" t="n">
        <f aca="false">IF(Y3='Затраты по проекту'!$G$77,'Затраты по проекту'!$G$75,0)</f>
        <v>0</v>
      </c>
      <c r="Z53" s="349" t="n">
        <f aca="false">IF(Z3='Затраты по проекту'!$G$77,'Затраты по проекту'!$G$75,0)</f>
        <v>0</v>
      </c>
      <c r="AA53" s="349" t="n">
        <f aca="false">IF(AA3='Затраты по проекту'!$G$77,'Затраты по проекту'!$G$75,0)</f>
        <v>0</v>
      </c>
      <c r="AB53" s="349" t="n">
        <f aca="false">IF(AB3='Затраты по проекту'!$G$77,'Затраты по проекту'!$G$75,0)</f>
        <v>0</v>
      </c>
      <c r="AC53" s="349" t="n">
        <f aca="false">IF(AC3='Затраты по проекту'!$G$77,'Затраты по проекту'!$G$75,0)</f>
        <v>0</v>
      </c>
      <c r="AD53" s="349" t="n">
        <f aca="false">IF(AD3='Затраты по проекту'!$G$77,'Затраты по проекту'!$G$75,0)</f>
        <v>0</v>
      </c>
      <c r="AE53" s="349" t="n">
        <f aca="false">IF(AE3='Затраты по проекту'!$G$77,'Затраты по проекту'!$G$75,0)</f>
        <v>0</v>
      </c>
      <c r="AF53" s="349" t="n">
        <f aca="false">IF(AF3='Затраты по проекту'!$G$77,'Затраты по проекту'!$G$75,0)</f>
        <v>0</v>
      </c>
      <c r="AG53" s="349" t="n">
        <f aca="false">IF(AG3='Затраты по проекту'!$G$77,'Затраты по проекту'!$G$75,0)</f>
        <v>0</v>
      </c>
      <c r="AH53" s="349" t="n">
        <f aca="false">IF(AH3='Затраты по проекту'!$G$77,'Затраты по проекту'!$G$75,0)</f>
        <v>0</v>
      </c>
      <c r="AI53" s="349" t="n">
        <f aca="false">IF(AI3='Затраты по проекту'!$G$77,'Затраты по проекту'!$G$75,0)</f>
        <v>0</v>
      </c>
      <c r="AJ53" s="349" t="n">
        <f aca="false">IF(AJ3='Затраты по проекту'!$G$77,'Затраты по проекту'!$G$75,0)</f>
        <v>0</v>
      </c>
      <c r="AK53" s="349" t="n">
        <f aca="false">IF(AK3='Затраты по проекту'!$G$77,'Затраты по проекту'!$G$75,0)</f>
        <v>0</v>
      </c>
      <c r="AL53" s="349" t="n">
        <f aca="false">IF(AL3='Затраты по проекту'!$G$77,'Затраты по проекту'!$G$75,0)</f>
        <v>0</v>
      </c>
      <c r="AM53" s="349" t="n">
        <f aca="false">IF(AM3='Затраты по проекту'!$G$77,'Затраты по проекту'!$G$75,0)</f>
        <v>0</v>
      </c>
      <c r="AN53" s="349" t="n">
        <f aca="false">IF(AN3='Затраты по проекту'!$G$77,'Затраты по проекту'!$G$75,0)</f>
        <v>0</v>
      </c>
      <c r="AO53" s="349" t="n">
        <f aca="false">IF(AO3='Затраты по проекту'!$G$77,'Затраты по проекту'!$G$75,0)</f>
        <v>0</v>
      </c>
      <c r="AP53" s="349" t="n">
        <f aca="false">IF(AP3='Затраты по проекту'!$G$77,'Затраты по проекту'!$G$75,0)</f>
        <v>0</v>
      </c>
      <c r="AQ53" s="349" t="n">
        <f aca="false">IF(AQ3='Затраты по проекту'!$G$77,'Затраты по проекту'!$G$75,0)</f>
        <v>0</v>
      </c>
      <c r="AR53" s="349" t="n">
        <f aca="false">IF(AR3='Затраты по проекту'!$G$77,'Затраты по проекту'!$G$75,0)</f>
        <v>0</v>
      </c>
      <c r="AS53" s="349" t="n">
        <f aca="false">IF(AS3='Затраты по проекту'!$G$77,'Затраты по проекту'!$G$75,0)</f>
        <v>0</v>
      </c>
      <c r="AT53" s="349" t="n">
        <f aca="false">IF(AT3='Затраты по проекту'!$G$77,'Затраты по проекту'!$G$75,0)</f>
        <v>0</v>
      </c>
      <c r="AU53" s="349" t="n">
        <f aca="false">IF(AU3='Затраты по проекту'!$G$77,'Затраты по проекту'!$G$75,0)</f>
        <v>0</v>
      </c>
      <c r="AV53" s="349" t="n">
        <f aca="false">IF(AV3='Затраты по проекту'!$G$77,'Затраты по проекту'!$G$75,0)</f>
        <v>0</v>
      </c>
      <c r="AW53" s="349" t="n">
        <f aca="false">IF(AW3='Затраты по проекту'!$G$77,'Затраты по проекту'!$G$75,0)</f>
        <v>0</v>
      </c>
      <c r="AX53" s="349" t="n">
        <f aca="false">IF(AX3='Затраты по проекту'!$G$77,'Затраты по проекту'!$G$75,0)</f>
        <v>0</v>
      </c>
      <c r="AY53" s="349" t="n">
        <f aca="false">IF(AY3='Затраты по проекту'!$G$77,'Затраты по проекту'!$G$75,0)</f>
        <v>0</v>
      </c>
      <c r="AZ53" s="349" t="n">
        <f aca="false">IF(AZ3='Затраты по проекту'!$G$77,'Затраты по проекту'!$G$75,0)</f>
        <v>0</v>
      </c>
      <c r="BA53" s="349" t="n">
        <f aca="false">IF(BA3='Затраты по проекту'!$G$77,'Затраты по проекту'!$G$75,0)</f>
        <v>0</v>
      </c>
      <c r="BB53" s="349" t="n">
        <f aca="false">IF(BB3='Затраты по проекту'!$G$77,'Затраты по проекту'!$G$75,0)</f>
        <v>0</v>
      </c>
      <c r="BC53" s="349" t="n">
        <f aca="false">IF(BC3='Затраты по проекту'!$G$77,'Затраты по проекту'!$G$75,0)</f>
        <v>0</v>
      </c>
      <c r="BD53" s="349" t="n">
        <f aca="false">IF(BD3='Затраты по проекту'!$G$77,'Затраты по проекту'!$G$75,0)</f>
        <v>0</v>
      </c>
      <c r="BE53" s="349" t="n">
        <f aca="false">IF(BE3='Затраты по проекту'!$G$77,'Затраты по проекту'!$G$75,0)</f>
        <v>0</v>
      </c>
      <c r="BF53" s="349" t="n">
        <f aca="false">IF(BF3='Затраты по проекту'!$G$77,'Затраты по проекту'!$G$75,0)</f>
        <v>0</v>
      </c>
      <c r="BG53" s="349" t="n">
        <f aca="false">IF(BG3='Затраты по проекту'!$G$77,'Затраты по проекту'!$G$75,0)</f>
        <v>0</v>
      </c>
      <c r="BH53" s="349" t="n">
        <f aca="false">IF(BH3='Затраты по проекту'!$G$77,'Затраты по проекту'!$G$75,0)</f>
        <v>0</v>
      </c>
      <c r="BI53" s="349" t="n">
        <f aca="false">IF(BI3='Затраты по проекту'!$G$77,'Затраты по проекту'!$G$75,0)</f>
        <v>0</v>
      </c>
      <c r="BJ53" s="349" t="n">
        <f aca="false">IF(BJ3='Затраты по проекту'!$G$77,'Затраты по проекту'!$G$75,0)</f>
        <v>0</v>
      </c>
    </row>
    <row r="54" customFormat="false" ht="11.1" hidden="false" customHeight="true" outlineLevel="0" collapsed="false">
      <c r="A54" s="350" t="s">
        <v>245</v>
      </c>
      <c r="B54" s="351" t="s">
        <v>224</v>
      </c>
      <c r="C54" s="352" t="n">
        <f aca="false">C41+C42+C50-C53</f>
        <v>350</v>
      </c>
      <c r="D54" s="352" t="n">
        <f aca="false">D41+D42+D50-D53</f>
        <v>3593</v>
      </c>
      <c r="E54" s="352" t="n">
        <f aca="false">E41+E42+E50-E53</f>
        <v>3613</v>
      </c>
      <c r="F54" s="352" t="n">
        <f aca="false">F41+F42+F50-F53</f>
        <v>0</v>
      </c>
      <c r="G54" s="352" t="n">
        <f aca="false">G41+G42+G50-G53</f>
        <v>0</v>
      </c>
      <c r="H54" s="352" t="n">
        <f aca="false">H41+H42+H50-H53</f>
        <v>0</v>
      </c>
      <c r="I54" s="352" t="n">
        <f aca="false">I41+I42+I50-I53</f>
        <v>0</v>
      </c>
      <c r="J54" s="352" t="n">
        <f aca="false">J41+J42+J50-J53</f>
        <v>0</v>
      </c>
      <c r="K54" s="352" t="n">
        <f aca="false">K41+K42+K50-K53</f>
        <v>0</v>
      </c>
      <c r="L54" s="352" t="n">
        <f aca="false">L41+L42+L50-L53</f>
        <v>0</v>
      </c>
      <c r="M54" s="352" t="n">
        <f aca="false">M41+M42+M50-M53</f>
        <v>0</v>
      </c>
      <c r="N54" s="352" t="n">
        <f aca="false">N41+N42+N50-N53</f>
        <v>0</v>
      </c>
      <c r="O54" s="352" t="n">
        <f aca="false">O41+O42+O50-O53</f>
        <v>0</v>
      </c>
      <c r="P54" s="352" t="n">
        <f aca="false">P41+P42+P50-P53</f>
        <v>0</v>
      </c>
      <c r="Q54" s="352" t="n">
        <f aca="false">Q41+Q42+Q50-Q53</f>
        <v>0</v>
      </c>
      <c r="R54" s="352" t="n">
        <f aca="false">R41+R42+R50-R53</f>
        <v>0</v>
      </c>
      <c r="S54" s="352" t="n">
        <f aca="false">S41+S42+S50-S53</f>
        <v>0</v>
      </c>
      <c r="T54" s="352" t="n">
        <f aca="false">T41+T42+T50-T53</f>
        <v>0</v>
      </c>
      <c r="U54" s="352" t="n">
        <f aca="false">U41+U42+U50-U53</f>
        <v>0</v>
      </c>
      <c r="V54" s="352" t="n">
        <f aca="false">V41+V42+V50-V53</f>
        <v>0</v>
      </c>
      <c r="W54" s="352" t="n">
        <f aca="false">W41+W42+W50-W53</f>
        <v>0</v>
      </c>
      <c r="X54" s="352" t="n">
        <f aca="false">X41+X42+X50-X53</f>
        <v>0</v>
      </c>
      <c r="Y54" s="352" t="n">
        <f aca="false">Y41+Y42+Y50-Y53</f>
        <v>0</v>
      </c>
      <c r="Z54" s="352" t="n">
        <f aca="false">Z41+Z42+Z50-Z53</f>
        <v>0</v>
      </c>
      <c r="AA54" s="352" t="n">
        <f aca="false">AA41+AA42+AA50-AA53</f>
        <v>0</v>
      </c>
      <c r="AB54" s="352" t="n">
        <f aca="false">AB41+AB42+AB50-AB53</f>
        <v>0</v>
      </c>
      <c r="AC54" s="352" t="n">
        <f aca="false">AC41+AC42+AC50-AC53</f>
        <v>0</v>
      </c>
      <c r="AD54" s="352" t="n">
        <f aca="false">AD41+AD42+AD50-AD53</f>
        <v>0</v>
      </c>
      <c r="AE54" s="352" t="n">
        <f aca="false">AE41+AE42+AE50-AE53</f>
        <v>0</v>
      </c>
      <c r="AF54" s="352" t="n">
        <f aca="false">AF41+AF42+AF50-AF53</f>
        <v>0</v>
      </c>
      <c r="AG54" s="352" t="n">
        <f aca="false">AG41+AG42+AG50-AG53</f>
        <v>0</v>
      </c>
      <c r="AH54" s="352" t="n">
        <f aca="false">AH41+AH42+AH50-AH53</f>
        <v>0</v>
      </c>
      <c r="AI54" s="352" t="n">
        <f aca="false">AI41+AI42+AI50-AI53</f>
        <v>0</v>
      </c>
      <c r="AJ54" s="352" t="n">
        <f aca="false">AJ41+AJ42+AJ50-AJ53</f>
        <v>0</v>
      </c>
      <c r="AK54" s="352" t="n">
        <f aca="false">AK41+AK42+AK50-AK53</f>
        <v>0</v>
      </c>
      <c r="AL54" s="352" t="n">
        <f aca="false">AL41+AL42+AL50-AL53</f>
        <v>0</v>
      </c>
      <c r="AM54" s="352" t="n">
        <f aca="false">AM41+AM42+AM50-AM53</f>
        <v>0</v>
      </c>
      <c r="AN54" s="352" t="n">
        <f aca="false">AN41+AN42+AN50-AN53</f>
        <v>0</v>
      </c>
      <c r="AO54" s="352" t="n">
        <f aca="false">AO41+AO42+AO50-AO53</f>
        <v>0</v>
      </c>
      <c r="AP54" s="352" t="n">
        <f aca="false">AP41+AP42+AP50-AP53</f>
        <v>0</v>
      </c>
      <c r="AQ54" s="352" t="n">
        <f aca="false">AQ41+AQ42+AQ50-AQ53</f>
        <v>0</v>
      </c>
      <c r="AR54" s="352" t="n">
        <f aca="false">AR41+AR42+AR50-AR53</f>
        <v>0</v>
      </c>
      <c r="AS54" s="352" t="n">
        <f aca="false">AS41+AS42+AS50-AS53</f>
        <v>0</v>
      </c>
      <c r="AT54" s="352" t="n">
        <f aca="false">AT41+AT42+AT50-AT53</f>
        <v>0</v>
      </c>
      <c r="AU54" s="352" t="n">
        <f aca="false">AU41+AU42+AU50-AU53</f>
        <v>0</v>
      </c>
      <c r="AV54" s="352" t="n">
        <f aca="false">AV41+AV42+AV50-AV53</f>
        <v>0</v>
      </c>
      <c r="AW54" s="352" t="n">
        <f aca="false">AW41+AW42+AW50-AW53</f>
        <v>0</v>
      </c>
      <c r="AX54" s="352" t="n">
        <f aca="false">AX41+AX42+AX50-AX53</f>
        <v>0</v>
      </c>
      <c r="AY54" s="352" t="n">
        <f aca="false">AY41+AY42+AY50-AY53</f>
        <v>0</v>
      </c>
      <c r="AZ54" s="352" t="n">
        <f aca="false">AZ41+AZ42+AZ50-AZ53</f>
        <v>0</v>
      </c>
      <c r="BA54" s="352" t="n">
        <f aca="false">BA41+BA42+BA50-BA53</f>
        <v>0</v>
      </c>
      <c r="BB54" s="352" t="n">
        <f aca="false">BB41+BB42+BB50-BB53</f>
        <v>0</v>
      </c>
      <c r="BC54" s="352" t="n">
        <f aca="false">BC41+BC42+BC50-BC53</f>
        <v>0</v>
      </c>
      <c r="BD54" s="352" t="n">
        <f aca="false">BD41+BD42+BD50-BD53</f>
        <v>0</v>
      </c>
      <c r="BE54" s="352" t="n">
        <f aca="false">BE41+BE42+BE50-BE53</f>
        <v>0</v>
      </c>
      <c r="BF54" s="352" t="n">
        <f aca="false">BF41+BF42+BF50-BF53</f>
        <v>0</v>
      </c>
      <c r="BG54" s="352" t="n">
        <f aca="false">BG41+BG42+BG50-BG53</f>
        <v>0</v>
      </c>
      <c r="BH54" s="352" t="n">
        <f aca="false">BH41+BH42+BH50-BH53</f>
        <v>0</v>
      </c>
      <c r="BI54" s="352" t="n">
        <f aca="false">BI41+BI42+BI50-BI53</f>
        <v>0</v>
      </c>
      <c r="BJ54" s="352" t="n">
        <f aca="false">BJ41+BJ42+BJ50-BJ53</f>
        <v>0</v>
      </c>
    </row>
    <row r="55" customFormat="false" ht="11.1" hidden="false" customHeight="true" outlineLevel="0" collapsed="false">
      <c r="A55" s="341" t="s">
        <v>246</v>
      </c>
      <c r="B55" s="353" t="s">
        <v>224</v>
      </c>
      <c r="C55" s="354"/>
      <c r="D55" s="340" t="n">
        <f aca="false">C57</f>
        <v>0</v>
      </c>
      <c r="E55" s="340" t="n">
        <f aca="false">D57</f>
        <v>0</v>
      </c>
      <c r="F55" s="340" t="n">
        <f aca="false">E57</f>
        <v>0</v>
      </c>
      <c r="G55" s="340" t="n">
        <f aca="false">F57</f>
        <v>3613</v>
      </c>
      <c r="H55" s="340" t="n">
        <f aca="false">G57</f>
        <v>3613</v>
      </c>
      <c r="I55" s="340" t="n">
        <f aca="false">H57</f>
        <v>3613</v>
      </c>
      <c r="J55" s="340" t="n">
        <f aca="false">I57</f>
        <v>3613</v>
      </c>
      <c r="K55" s="340" t="n">
        <f aca="false">J57</f>
        <v>3613</v>
      </c>
      <c r="L55" s="340" t="n">
        <f aca="false">K57</f>
        <v>3613</v>
      </c>
      <c r="M55" s="340" t="n">
        <f aca="false">L57</f>
        <v>3613</v>
      </c>
      <c r="N55" s="340" t="n">
        <f aca="false">M57</f>
        <v>3613</v>
      </c>
      <c r="O55" s="340" t="n">
        <f aca="false">N57</f>
        <v>3613</v>
      </c>
      <c r="P55" s="340" t="n">
        <f aca="false">O57</f>
        <v>3613</v>
      </c>
      <c r="Q55" s="340" t="n">
        <f aca="false">P57</f>
        <v>3613</v>
      </c>
      <c r="R55" s="340" t="n">
        <f aca="false">Q57</f>
        <v>3613</v>
      </c>
      <c r="S55" s="340" t="n">
        <f aca="false">R57</f>
        <v>3613</v>
      </c>
      <c r="T55" s="340" t="n">
        <f aca="false">S57</f>
        <v>3613</v>
      </c>
      <c r="U55" s="340" t="n">
        <f aca="false">T57</f>
        <v>3613</v>
      </c>
      <c r="V55" s="340" t="n">
        <f aca="false">U57</f>
        <v>3613</v>
      </c>
      <c r="W55" s="340" t="n">
        <f aca="false">V57</f>
        <v>3613</v>
      </c>
      <c r="X55" s="340" t="n">
        <f aca="false">W57</f>
        <v>3613</v>
      </c>
      <c r="Y55" s="340" t="n">
        <f aca="false">X57</f>
        <v>3613</v>
      </c>
      <c r="Z55" s="340" t="n">
        <f aca="false">Y57</f>
        <v>3613</v>
      </c>
      <c r="AA55" s="340" t="n">
        <f aca="false">Z57</f>
        <v>3613</v>
      </c>
      <c r="AB55" s="340" t="n">
        <f aca="false">AA57</f>
        <v>3613</v>
      </c>
      <c r="AC55" s="340" t="n">
        <f aca="false">AB57</f>
        <v>3613</v>
      </c>
      <c r="AD55" s="340" t="n">
        <f aca="false">AC57</f>
        <v>3613</v>
      </c>
      <c r="AE55" s="340" t="n">
        <f aca="false">AD57</f>
        <v>3613</v>
      </c>
      <c r="AF55" s="340" t="n">
        <f aca="false">AE57</f>
        <v>3613</v>
      </c>
      <c r="AG55" s="340" t="n">
        <f aca="false">AF57</f>
        <v>3613</v>
      </c>
      <c r="AH55" s="340" t="n">
        <f aca="false">AG57</f>
        <v>3613</v>
      </c>
      <c r="AI55" s="340" t="n">
        <f aca="false">AH57</f>
        <v>3613</v>
      </c>
      <c r="AJ55" s="340" t="n">
        <f aca="false">AI57</f>
        <v>3613</v>
      </c>
      <c r="AK55" s="340" t="n">
        <f aca="false">AJ57</f>
        <v>3613</v>
      </c>
      <c r="AL55" s="340" t="n">
        <f aca="false">AK57</f>
        <v>3613</v>
      </c>
      <c r="AM55" s="340" t="n">
        <f aca="false">AL57</f>
        <v>3613</v>
      </c>
      <c r="AN55" s="340" t="n">
        <f aca="false">AM57</f>
        <v>3613</v>
      </c>
      <c r="AO55" s="340" t="n">
        <f aca="false">AN57</f>
        <v>3613</v>
      </c>
      <c r="AP55" s="340" t="n">
        <f aca="false">AO57</f>
        <v>3613</v>
      </c>
      <c r="AQ55" s="340" t="n">
        <f aca="false">AP57</f>
        <v>3613</v>
      </c>
      <c r="AR55" s="340" t="n">
        <f aca="false">AQ57</f>
        <v>3613</v>
      </c>
      <c r="AS55" s="340" t="n">
        <f aca="false">AR57</f>
        <v>3613</v>
      </c>
      <c r="AT55" s="340" t="n">
        <f aca="false">AS57</f>
        <v>3613</v>
      </c>
      <c r="AU55" s="340" t="n">
        <f aca="false">AT57</f>
        <v>3613</v>
      </c>
      <c r="AV55" s="340" t="n">
        <f aca="false">AU57</f>
        <v>3613</v>
      </c>
      <c r="AW55" s="340" t="n">
        <f aca="false">AV57</f>
        <v>3613</v>
      </c>
      <c r="AX55" s="340" t="n">
        <f aca="false">AW57</f>
        <v>3613</v>
      </c>
      <c r="AY55" s="340" t="n">
        <f aca="false">AX57</f>
        <v>3613</v>
      </c>
      <c r="AZ55" s="340" t="n">
        <f aca="false">AY57</f>
        <v>3613</v>
      </c>
      <c r="BA55" s="340" t="n">
        <f aca="false">AZ57</f>
        <v>3613</v>
      </c>
      <c r="BB55" s="340" t="n">
        <f aca="false">BA57</f>
        <v>3613</v>
      </c>
      <c r="BC55" s="340" t="n">
        <f aca="false">BB57</f>
        <v>3613</v>
      </c>
      <c r="BD55" s="340" t="n">
        <f aca="false">BC57</f>
        <v>3613</v>
      </c>
      <c r="BE55" s="340" t="n">
        <f aca="false">BD57</f>
        <v>3613</v>
      </c>
      <c r="BF55" s="340" t="n">
        <f aca="false">BE57</f>
        <v>3613</v>
      </c>
      <c r="BG55" s="340" t="n">
        <f aca="false">BF57</f>
        <v>3613</v>
      </c>
      <c r="BH55" s="340" t="n">
        <f aca="false">BG57</f>
        <v>3613</v>
      </c>
      <c r="BI55" s="340" t="n">
        <f aca="false">BH57</f>
        <v>3613</v>
      </c>
      <c r="BJ55" s="340" t="n">
        <f aca="false">BI57</f>
        <v>3613</v>
      </c>
    </row>
    <row r="56" customFormat="false" ht="11.1" hidden="false" customHeight="true" outlineLevel="0" collapsed="false">
      <c r="A56" s="341" t="s">
        <v>247</v>
      </c>
      <c r="B56" s="355" t="s">
        <v>224</v>
      </c>
      <c r="C56" s="354"/>
      <c r="D56" s="356"/>
      <c r="E56" s="356"/>
      <c r="F56" s="356"/>
      <c r="G56" s="356"/>
      <c r="H56" s="356"/>
      <c r="I56" s="356"/>
      <c r="J56" s="356"/>
      <c r="K56" s="356"/>
      <c r="L56" s="356"/>
      <c r="M56" s="356"/>
      <c r="N56" s="356"/>
      <c r="O56" s="356"/>
      <c r="P56" s="356"/>
      <c r="Q56" s="356"/>
      <c r="R56" s="356"/>
      <c r="S56" s="356"/>
      <c r="T56" s="356"/>
      <c r="U56" s="356"/>
      <c r="V56" s="356"/>
      <c r="W56" s="356"/>
      <c r="X56" s="356"/>
      <c r="Y56" s="356"/>
      <c r="Z56" s="356"/>
      <c r="AA56" s="356"/>
      <c r="AB56" s="356"/>
      <c r="AC56" s="356"/>
      <c r="AD56" s="356"/>
      <c r="AE56" s="356"/>
      <c r="AF56" s="356"/>
      <c r="AG56" s="356"/>
      <c r="AH56" s="356"/>
      <c r="AI56" s="356"/>
      <c r="AJ56" s="356"/>
      <c r="AK56" s="356"/>
      <c r="AL56" s="356"/>
      <c r="AM56" s="356"/>
      <c r="AN56" s="356"/>
      <c r="AO56" s="356"/>
      <c r="AP56" s="356"/>
      <c r="AQ56" s="356"/>
      <c r="AR56" s="356"/>
      <c r="AS56" s="356"/>
      <c r="AT56" s="356"/>
      <c r="AU56" s="356"/>
      <c r="AV56" s="356"/>
      <c r="AW56" s="356"/>
      <c r="AX56" s="356"/>
      <c r="AY56" s="356"/>
      <c r="AZ56" s="356"/>
      <c r="BA56" s="356"/>
      <c r="BB56" s="356"/>
      <c r="BC56" s="356"/>
      <c r="BD56" s="356"/>
      <c r="BE56" s="356"/>
      <c r="BF56" s="356"/>
      <c r="BG56" s="356"/>
      <c r="BH56" s="356"/>
      <c r="BI56" s="356"/>
      <c r="BJ56" s="356"/>
    </row>
    <row r="57" customFormat="false" ht="11.1" hidden="false" customHeight="true" outlineLevel="0" collapsed="false">
      <c r="A57" s="357" t="s">
        <v>248</v>
      </c>
      <c r="B57" s="355" t="s">
        <v>224</v>
      </c>
      <c r="C57" s="358" t="n">
        <f aca="false">C55+C53-C56</f>
        <v>0</v>
      </c>
      <c r="D57" s="358" t="n">
        <f aca="false">D55+D53-D56</f>
        <v>0</v>
      </c>
      <c r="E57" s="358" t="n">
        <f aca="false">E55+E53-E56</f>
        <v>0</v>
      </c>
      <c r="F57" s="358" t="n">
        <f aca="false">F55+F53-F56</f>
        <v>3613</v>
      </c>
      <c r="G57" s="358" t="n">
        <f aca="false">G55+G53-G56</f>
        <v>3613</v>
      </c>
      <c r="H57" s="358" t="n">
        <f aca="false">H55+H53-H56</f>
        <v>3613</v>
      </c>
      <c r="I57" s="358" t="n">
        <f aca="false">I55+I53-I56</f>
        <v>3613</v>
      </c>
      <c r="J57" s="358" t="n">
        <f aca="false">J55+J53-J56</f>
        <v>3613</v>
      </c>
      <c r="K57" s="358" t="n">
        <f aca="false">K55+K53-K56</f>
        <v>3613</v>
      </c>
      <c r="L57" s="358" t="n">
        <f aca="false">L55+L53-L56</f>
        <v>3613</v>
      </c>
      <c r="M57" s="358" t="n">
        <f aca="false">M55+M53-M56</f>
        <v>3613</v>
      </c>
      <c r="N57" s="358" t="n">
        <f aca="false">N55+N53-N56</f>
        <v>3613</v>
      </c>
      <c r="O57" s="358" t="n">
        <f aca="false">O55+O53-O56</f>
        <v>3613</v>
      </c>
      <c r="P57" s="358" t="n">
        <f aca="false">P55+P53-P56</f>
        <v>3613</v>
      </c>
      <c r="Q57" s="358" t="n">
        <f aca="false">Q55+Q53-Q56</f>
        <v>3613</v>
      </c>
      <c r="R57" s="358" t="n">
        <f aca="false">R55+R53-R56</f>
        <v>3613</v>
      </c>
      <c r="S57" s="358" t="n">
        <f aca="false">S55+S53-S56</f>
        <v>3613</v>
      </c>
      <c r="T57" s="358" t="n">
        <f aca="false">T55+T53-T56</f>
        <v>3613</v>
      </c>
      <c r="U57" s="358" t="n">
        <f aca="false">U55+U53-U56</f>
        <v>3613</v>
      </c>
      <c r="V57" s="358" t="n">
        <f aca="false">V55+V53-V56</f>
        <v>3613</v>
      </c>
      <c r="W57" s="358" t="n">
        <f aca="false">W55+W53-W56</f>
        <v>3613</v>
      </c>
      <c r="X57" s="358" t="n">
        <f aca="false">X55+X53-X56</f>
        <v>3613</v>
      </c>
      <c r="Y57" s="358" t="n">
        <f aca="false">Y55+Y53-Y56</f>
        <v>3613</v>
      </c>
      <c r="Z57" s="340" t="n">
        <f aca="false">Z55+Z53-Z56</f>
        <v>3613</v>
      </c>
      <c r="AA57" s="340" t="n">
        <f aca="false">AA55+AA53-AA56</f>
        <v>3613</v>
      </c>
      <c r="AB57" s="340" t="n">
        <f aca="false">AB55+AB53-AB56</f>
        <v>3613</v>
      </c>
      <c r="AC57" s="340" t="n">
        <f aca="false">AC55+AC53-AC56</f>
        <v>3613</v>
      </c>
      <c r="AD57" s="340" t="n">
        <f aca="false">AD55+AD53-AD56</f>
        <v>3613</v>
      </c>
      <c r="AE57" s="340" t="n">
        <f aca="false">AE55+AE53-AE56</f>
        <v>3613</v>
      </c>
      <c r="AF57" s="340" t="n">
        <f aca="false">AF55+AF53-AF56</f>
        <v>3613</v>
      </c>
      <c r="AG57" s="340" t="n">
        <f aca="false">AG55+AG53-AG56</f>
        <v>3613</v>
      </c>
      <c r="AH57" s="340" t="n">
        <f aca="false">AH55+AH53-AH56</f>
        <v>3613</v>
      </c>
      <c r="AI57" s="340" t="n">
        <f aca="false">AI55+AI53-AI56</f>
        <v>3613</v>
      </c>
      <c r="AJ57" s="340" t="n">
        <f aca="false">AJ55+AJ53-AJ56</f>
        <v>3613</v>
      </c>
      <c r="AK57" s="340" t="n">
        <f aca="false">AK55+AK53-AK56</f>
        <v>3613</v>
      </c>
      <c r="AL57" s="340" t="n">
        <f aca="false">AL55+AL53-AL56</f>
        <v>3613</v>
      </c>
      <c r="AM57" s="340" t="n">
        <f aca="false">AM55+AM53-AM56</f>
        <v>3613</v>
      </c>
      <c r="AN57" s="340" t="n">
        <f aca="false">AN55+AN53-AN56</f>
        <v>3613</v>
      </c>
      <c r="AO57" s="340" t="n">
        <f aca="false">AO55+AO53-AO56</f>
        <v>3613</v>
      </c>
      <c r="AP57" s="340" t="n">
        <f aca="false">AP55+AP53-AP56</f>
        <v>3613</v>
      </c>
      <c r="AQ57" s="340" t="n">
        <f aca="false">AQ55+AQ53-AQ56</f>
        <v>3613</v>
      </c>
      <c r="AR57" s="340" t="n">
        <f aca="false">AR55+AR53-AR56</f>
        <v>3613</v>
      </c>
      <c r="AS57" s="340" t="n">
        <f aca="false">AS55+AS53-AS56</f>
        <v>3613</v>
      </c>
      <c r="AT57" s="340" t="n">
        <f aca="false">AT55+AT53-AT56</f>
        <v>3613</v>
      </c>
      <c r="AU57" s="340" t="n">
        <f aca="false">AU55+AU53-AU56</f>
        <v>3613</v>
      </c>
      <c r="AV57" s="340" t="n">
        <f aca="false">AV55+AV53-AV56</f>
        <v>3613</v>
      </c>
      <c r="AW57" s="340" t="n">
        <f aca="false">AW55+AW53-AW56</f>
        <v>3613</v>
      </c>
      <c r="AX57" s="340" t="n">
        <f aca="false">AX55+AX53-AX56</f>
        <v>3613</v>
      </c>
      <c r="AY57" s="340" t="n">
        <f aca="false">AY55+AY53-AY56</f>
        <v>3613</v>
      </c>
      <c r="AZ57" s="340" t="n">
        <f aca="false">AZ55+AZ53-AZ56</f>
        <v>3613</v>
      </c>
      <c r="BA57" s="340" t="n">
        <f aca="false">BA55+BA53-BA56</f>
        <v>3613</v>
      </c>
      <c r="BB57" s="340" t="n">
        <f aca="false">BB55+BB53-BB56</f>
        <v>3613</v>
      </c>
      <c r="BC57" s="340" t="n">
        <f aca="false">BC55+BC53-BC56</f>
        <v>3613</v>
      </c>
      <c r="BD57" s="340" t="n">
        <f aca="false">BD55+BD53-BD56</f>
        <v>3613</v>
      </c>
      <c r="BE57" s="340" t="n">
        <f aca="false">BE55+BE53-BE56</f>
        <v>3613</v>
      </c>
      <c r="BF57" s="340" t="n">
        <f aca="false">BF55+BF53-BF56</f>
        <v>3613</v>
      </c>
      <c r="BG57" s="340" t="n">
        <f aca="false">BG55+BG53-BG56</f>
        <v>3613</v>
      </c>
      <c r="BH57" s="340" t="n">
        <f aca="false">BH55+BH53-BH56</f>
        <v>3613</v>
      </c>
      <c r="BI57" s="340" t="n">
        <f aca="false">BI55+BI53-BI56</f>
        <v>3613</v>
      </c>
      <c r="BJ57" s="340" t="n">
        <f aca="false">BJ55+BJ53-BJ56</f>
        <v>3613</v>
      </c>
    </row>
    <row r="58" customFormat="false" ht="11.1" hidden="false" customHeight="true" outlineLevel="0" collapsed="false">
      <c r="A58" s="357" t="s">
        <v>249</v>
      </c>
      <c r="B58" s="355" t="s">
        <v>224</v>
      </c>
      <c r="C58" s="358" t="n">
        <v>0</v>
      </c>
      <c r="D58" s="358" t="n">
        <f aca="false">IF(D53&gt;0,0,IF(C57&gt;0,D57/$C$6/12,0))</f>
        <v>0</v>
      </c>
      <c r="E58" s="358" t="n">
        <f aca="false">IF(E53&gt;0,0,IF(D57&gt;0,E57/$C$6/12,0))</f>
        <v>0</v>
      </c>
      <c r="F58" s="358" t="n">
        <f aca="false">IF(F53&gt;0,0,IF(E57&gt;0,F57/$C$6/12,0))</f>
        <v>0</v>
      </c>
      <c r="G58" s="358" t="n">
        <f aca="false">IF(G53&gt;0,0,IF(F57&gt;0,G57/$C$6/12,0))</f>
        <v>60.2166666666667</v>
      </c>
      <c r="H58" s="358" t="n">
        <f aca="false">IF(H53&gt;0,0,IF(G57&gt;0,H57/$C$6/12,0))</f>
        <v>60.2166666666667</v>
      </c>
      <c r="I58" s="358" t="n">
        <f aca="false">IF(I53&gt;0,0,IF(H57&gt;0,I57/$C$6/12,0))</f>
        <v>60.2166666666667</v>
      </c>
      <c r="J58" s="358" t="n">
        <f aca="false">IF(J53&gt;0,0,IF(I57&gt;0,J57/$C$6/12,0))</f>
        <v>60.2166666666667</v>
      </c>
      <c r="K58" s="358" t="n">
        <f aca="false">IF(K53&gt;0,0,IF(J57&gt;0,K57/$C$6/12,0))</f>
        <v>60.2166666666667</v>
      </c>
      <c r="L58" s="358" t="n">
        <f aca="false">IF(L53&gt;0,0,IF(K57&gt;0,L57/$C$6/12,0))</f>
        <v>60.2166666666667</v>
      </c>
      <c r="M58" s="358" t="n">
        <f aca="false">IF(M53&gt;0,0,IF(L57&gt;0,M57/$C$6/12,0))</f>
        <v>60.2166666666667</v>
      </c>
      <c r="N58" s="358" t="n">
        <f aca="false">IF(N53&gt;0,0,IF(M57&gt;0,N57/$C$6/12,0))</f>
        <v>60.2166666666667</v>
      </c>
      <c r="O58" s="358" t="n">
        <f aca="false">IF(O53&gt;0,0,IF(N57&gt;0,O57/$C$6/12,0))</f>
        <v>60.2166666666667</v>
      </c>
      <c r="P58" s="358" t="n">
        <f aca="false">IF(P53&gt;0,0,IF(O57&gt;0,P57/$C$6/12,0))</f>
        <v>60.2166666666667</v>
      </c>
      <c r="Q58" s="358" t="n">
        <f aca="false">IF(Q53&gt;0,0,IF(P57&gt;0,Q57/$C$6/12,0))</f>
        <v>60.2166666666667</v>
      </c>
      <c r="R58" s="358" t="n">
        <f aca="false">IF(R53&gt;0,0,IF(Q57&gt;0,R57/$C$6/12,0))</f>
        <v>60.2166666666667</v>
      </c>
      <c r="S58" s="358" t="n">
        <f aca="false">IF(S53&gt;0,0,IF(R57&gt;0,S57/$C$6/12,0))</f>
        <v>60.2166666666667</v>
      </c>
      <c r="T58" s="358" t="n">
        <f aca="false">IF(T53&gt;0,0,IF(S57&gt;0,T57/$C$6/12,0))</f>
        <v>60.2166666666667</v>
      </c>
      <c r="U58" s="358" t="n">
        <f aca="false">IF(U53&gt;0,0,IF(T57&gt;0,U57/$C$6/12,0))</f>
        <v>60.2166666666667</v>
      </c>
      <c r="V58" s="358" t="n">
        <f aca="false">IF(V53&gt;0,0,IF(U57&gt;0,V57/$C$6/12,0))</f>
        <v>60.2166666666667</v>
      </c>
      <c r="W58" s="358" t="n">
        <f aca="false">IF(W53&gt;0,0,IF(V57&gt;0,W57/$C$6/12,0))</f>
        <v>60.2166666666667</v>
      </c>
      <c r="X58" s="358" t="n">
        <f aca="false">IF(X53&gt;0,0,IF(W57&gt;0,X57/$C$6/12,0))</f>
        <v>60.2166666666667</v>
      </c>
      <c r="Y58" s="358" t="n">
        <f aca="false">IF(Y53&gt;0,0,IF(X57&gt;0,Y57/$C$6/12,0))</f>
        <v>60.2166666666667</v>
      </c>
      <c r="Z58" s="340" t="n">
        <f aca="false">IF(Z53&gt;0,0,IF(Y57&gt;0,Z57/$C$6/12,0))</f>
        <v>60.2166666666667</v>
      </c>
      <c r="AA58" s="340" t="n">
        <f aca="false">IF(AA53&gt;0,0,IF(Z57&gt;0,AA57/$C$6/12,0))</f>
        <v>60.2166666666667</v>
      </c>
      <c r="AB58" s="340" t="n">
        <f aca="false">IF(AB53&gt;0,0,IF(AA57&gt;0,AB57/$C$6/12,0))</f>
        <v>60.2166666666667</v>
      </c>
      <c r="AC58" s="340" t="n">
        <f aca="false">IF(AC53&gt;0,0,IF(AB57&gt;0,AC57/$C$6/12,0))</f>
        <v>60.2166666666667</v>
      </c>
      <c r="AD58" s="340" t="n">
        <f aca="false">IF(AD53&gt;0,0,IF(AC57&gt;0,AD57/$C$6/12,0))</f>
        <v>60.2166666666667</v>
      </c>
      <c r="AE58" s="340" t="n">
        <f aca="false">IF(AE53&gt;0,0,IF(AD57&gt;0,AE57/$C$6/12,0))</f>
        <v>60.2166666666667</v>
      </c>
      <c r="AF58" s="340" t="n">
        <f aca="false">IF(AF53&gt;0,0,IF(AE57&gt;0,AF57/$C$6/12,0))</f>
        <v>60.2166666666667</v>
      </c>
      <c r="AG58" s="340" t="n">
        <f aca="false">IF(AG53&gt;0,0,IF(AF57&gt;0,AG57/$C$6/12,0))</f>
        <v>60.2166666666667</v>
      </c>
      <c r="AH58" s="340" t="n">
        <f aca="false">IF(AH53&gt;0,0,IF(AG57&gt;0,AH57/$C$6/12,0))</f>
        <v>60.2166666666667</v>
      </c>
      <c r="AI58" s="340" t="n">
        <f aca="false">IF(AI53&gt;0,0,IF(AH57&gt;0,AI57/$C$6/12,0))</f>
        <v>60.2166666666667</v>
      </c>
      <c r="AJ58" s="340" t="n">
        <f aca="false">IF(AJ53&gt;0,0,IF(AI57&gt;0,AJ57/$C$6/12,0))</f>
        <v>60.2166666666667</v>
      </c>
      <c r="AK58" s="340" t="n">
        <f aca="false">IF(AK53&gt;0,0,IF(AJ57&gt;0,AK57/$C$6/12,0))</f>
        <v>60.2166666666667</v>
      </c>
      <c r="AL58" s="340" t="n">
        <f aca="false">IF(AL53&gt;0,0,IF(AK57&gt;0,AL57/$C$6/12,0))</f>
        <v>60.2166666666667</v>
      </c>
      <c r="AM58" s="340" t="n">
        <f aca="false">IF(AM53&gt;0,0,IF(AL57&gt;0,AM57/$C$6/12,0))</f>
        <v>60.2166666666667</v>
      </c>
      <c r="AN58" s="340" t="n">
        <f aca="false">IF(AN53&gt;0,0,IF(AM57&gt;0,AN57/$C$6/12,0))</f>
        <v>60.2166666666667</v>
      </c>
      <c r="AO58" s="340" t="n">
        <f aca="false">IF(AO53&gt;0,0,IF(AN57&gt;0,AO57/$C$6/12,0))</f>
        <v>60.2166666666667</v>
      </c>
      <c r="AP58" s="340" t="n">
        <f aca="false">IF(AP53&gt;0,0,IF(AO57&gt;0,AP57/$C$6/12,0))</f>
        <v>60.2166666666667</v>
      </c>
      <c r="AQ58" s="340" t="n">
        <f aca="false">IF(AQ53&gt;0,0,IF(AP57&gt;0,AQ57/$C$6/12,0))</f>
        <v>60.2166666666667</v>
      </c>
      <c r="AR58" s="340" t="n">
        <f aca="false">IF(AR53&gt;0,0,IF(AQ57&gt;0,AR57/$C$6/12,0))</f>
        <v>60.2166666666667</v>
      </c>
      <c r="AS58" s="340" t="n">
        <f aca="false">IF(AS53&gt;0,0,IF(AR57&gt;0,AS57/$C$6/12,0))</f>
        <v>60.2166666666667</v>
      </c>
      <c r="AT58" s="340" t="n">
        <f aca="false">IF(AT53&gt;0,0,IF(AS57&gt;0,AT57/$C$6/12,0))</f>
        <v>60.2166666666667</v>
      </c>
      <c r="AU58" s="340" t="n">
        <f aca="false">IF(AU53&gt;0,0,IF(AT57&gt;0,AU57/$C$6/12,0))</f>
        <v>60.2166666666667</v>
      </c>
      <c r="AV58" s="340" t="n">
        <f aca="false">IF(AV53&gt;0,0,IF(AU57&gt;0,AV57/$C$6/12,0))</f>
        <v>60.2166666666667</v>
      </c>
      <c r="AW58" s="340" t="n">
        <f aca="false">IF(AW53&gt;0,0,IF(AV57&gt;0,AW57/$C$6/12,0))</f>
        <v>60.2166666666667</v>
      </c>
      <c r="AX58" s="340" t="n">
        <f aca="false">IF(AX53&gt;0,0,IF(AW57&gt;0,AX57/$C$6/12,0))</f>
        <v>60.2166666666667</v>
      </c>
      <c r="AY58" s="340" t="n">
        <f aca="false">IF(AY53&gt;0,0,IF(AX57&gt;0,AY57/$C$6/12,0))</f>
        <v>60.2166666666667</v>
      </c>
      <c r="AZ58" s="340" t="n">
        <f aca="false">IF(AZ53&gt;0,0,IF(AY57&gt;0,AZ57/$C$6/12,0))</f>
        <v>60.2166666666667</v>
      </c>
      <c r="BA58" s="340" t="n">
        <f aca="false">IF(BA53&gt;0,0,IF(AZ57&gt;0,BA57/$C$6/12,0))</f>
        <v>60.2166666666667</v>
      </c>
      <c r="BB58" s="340" t="n">
        <f aca="false">IF(BB53&gt;0,0,IF(BA57&gt;0,BB57/$C$6/12,0))</f>
        <v>60.2166666666667</v>
      </c>
      <c r="BC58" s="340" t="n">
        <f aca="false">IF(BC53&gt;0,0,IF(BB57&gt;0,BC57/$C$6/12,0))</f>
        <v>60.2166666666667</v>
      </c>
      <c r="BD58" s="340" t="n">
        <f aca="false">IF(BD53&gt;0,0,IF(BC57&gt;0,BD57/$C$6/12,0))</f>
        <v>60.2166666666667</v>
      </c>
      <c r="BE58" s="340" t="n">
        <f aca="false">IF(BE53&gt;0,0,IF(BD57&gt;0,BE57/$C$6/12,0))</f>
        <v>60.2166666666667</v>
      </c>
      <c r="BF58" s="340" t="n">
        <f aca="false">IF(BF53&gt;0,0,IF(BE57&gt;0,BF57/$C$6/12,0))</f>
        <v>60.2166666666667</v>
      </c>
      <c r="BG58" s="340" t="n">
        <f aca="false">IF(BG53&gt;0,0,IF(BF57&gt;0,BG57/$C$6/12,0))</f>
        <v>60.2166666666667</v>
      </c>
      <c r="BH58" s="340" t="n">
        <f aca="false">IF(BH53&gt;0,0,IF(BG57&gt;0,BH57/$C$6/12,0))</f>
        <v>60.2166666666667</v>
      </c>
      <c r="BI58" s="340" t="n">
        <f aca="false">IF(BI53&gt;0,0,IF(BH57&gt;0,BI57/$C$6/12,0))</f>
        <v>60.2166666666667</v>
      </c>
      <c r="BJ58" s="340" t="n">
        <f aca="false">IF(BJ53&gt;0,0,IF(BI57&gt;0,BJ57/$C$6/12,0))</f>
        <v>60.2166666666667</v>
      </c>
    </row>
    <row r="59" customFormat="false" ht="11.1" hidden="false" customHeight="true" outlineLevel="0" collapsed="false">
      <c r="A59" s="357" t="s">
        <v>250</v>
      </c>
      <c r="B59" s="355" t="s">
        <v>224</v>
      </c>
      <c r="C59" s="358" t="n">
        <f aca="false">C58</f>
        <v>0</v>
      </c>
      <c r="D59" s="340" t="n">
        <f aca="false">D58+C59</f>
        <v>0</v>
      </c>
      <c r="E59" s="340" t="n">
        <f aca="false">E58+D59</f>
        <v>0</v>
      </c>
      <c r="F59" s="340" t="n">
        <f aca="false">F58+E59</f>
        <v>0</v>
      </c>
      <c r="G59" s="340" t="n">
        <f aca="false">G58+F59</f>
        <v>60.2166666666667</v>
      </c>
      <c r="H59" s="340" t="n">
        <f aca="false">H58+G59</f>
        <v>120.433333333333</v>
      </c>
      <c r="I59" s="340" t="n">
        <f aca="false">I58+H59</f>
        <v>180.65</v>
      </c>
      <c r="J59" s="340" t="n">
        <f aca="false">J58+I59</f>
        <v>240.866666666667</v>
      </c>
      <c r="K59" s="340" t="n">
        <f aca="false">K58+J59</f>
        <v>301.083333333333</v>
      </c>
      <c r="L59" s="340" t="n">
        <f aca="false">L58+K59</f>
        <v>361.3</v>
      </c>
      <c r="M59" s="340" t="n">
        <f aca="false">M58+L59</f>
        <v>421.516666666667</v>
      </c>
      <c r="N59" s="340" t="n">
        <f aca="false">N58+M59</f>
        <v>481.733333333333</v>
      </c>
      <c r="O59" s="340" t="n">
        <f aca="false">O58+N59</f>
        <v>541.95</v>
      </c>
      <c r="P59" s="340" t="n">
        <f aca="false">P58+O59</f>
        <v>602.166666666667</v>
      </c>
      <c r="Q59" s="340" t="n">
        <f aca="false">Q58+P59</f>
        <v>662.383333333334</v>
      </c>
      <c r="R59" s="340" t="n">
        <f aca="false">R58+Q59</f>
        <v>722.6</v>
      </c>
      <c r="S59" s="340" t="n">
        <f aca="false">S58+R59</f>
        <v>782.816666666667</v>
      </c>
      <c r="T59" s="340" t="n">
        <f aca="false">T58+S59</f>
        <v>843.033333333334</v>
      </c>
      <c r="U59" s="340" t="n">
        <f aca="false">U58+T59</f>
        <v>903.25</v>
      </c>
      <c r="V59" s="340" t="n">
        <f aca="false">V58+U59</f>
        <v>963.466666666667</v>
      </c>
      <c r="W59" s="340" t="n">
        <f aca="false">W58+V59</f>
        <v>1023.68333333333</v>
      </c>
      <c r="X59" s="340" t="n">
        <f aca="false">X58+W59</f>
        <v>1083.9</v>
      </c>
      <c r="Y59" s="340" t="n">
        <f aca="false">Y58+X59</f>
        <v>1144.11666666667</v>
      </c>
      <c r="Z59" s="340" t="n">
        <f aca="false">Z58+Y59</f>
        <v>1204.33333333333</v>
      </c>
      <c r="AA59" s="340" t="n">
        <f aca="false">AA58+Z59</f>
        <v>1264.55</v>
      </c>
      <c r="AB59" s="340" t="n">
        <f aca="false">AB58+AA59</f>
        <v>1324.76666666667</v>
      </c>
      <c r="AC59" s="340" t="n">
        <f aca="false">AC58+AB59</f>
        <v>1384.98333333333</v>
      </c>
      <c r="AD59" s="340" t="n">
        <f aca="false">AD58+AC59</f>
        <v>1445.2</v>
      </c>
      <c r="AE59" s="340" t="n">
        <f aca="false">AE58+AD59</f>
        <v>1505.41666666667</v>
      </c>
      <c r="AF59" s="340" t="n">
        <f aca="false">AF58+AE59</f>
        <v>1565.63333333333</v>
      </c>
      <c r="AG59" s="340" t="n">
        <f aca="false">AG58+AF59</f>
        <v>1625.85</v>
      </c>
      <c r="AH59" s="340" t="n">
        <f aca="false">AH58+AG59</f>
        <v>1686.06666666667</v>
      </c>
      <c r="AI59" s="340" t="n">
        <f aca="false">AI58+AH59</f>
        <v>1746.28333333333</v>
      </c>
      <c r="AJ59" s="340" t="n">
        <f aca="false">AJ58+AI59</f>
        <v>1806.5</v>
      </c>
      <c r="AK59" s="340" t="n">
        <f aca="false">AK58+AJ59</f>
        <v>1866.71666666667</v>
      </c>
      <c r="AL59" s="340" t="n">
        <f aca="false">AL58+AK59</f>
        <v>1926.93333333333</v>
      </c>
      <c r="AM59" s="340" t="n">
        <f aca="false">AM58+AL59</f>
        <v>1987.15</v>
      </c>
      <c r="AN59" s="340" t="n">
        <f aca="false">AN58+AM59</f>
        <v>2047.36666666667</v>
      </c>
      <c r="AO59" s="340" t="n">
        <f aca="false">AO58+AN59</f>
        <v>2107.58333333333</v>
      </c>
      <c r="AP59" s="340" t="n">
        <f aca="false">AP58+AO59</f>
        <v>2167.8</v>
      </c>
      <c r="AQ59" s="340" t="n">
        <f aca="false">AQ58+AP59</f>
        <v>2228.01666666667</v>
      </c>
      <c r="AR59" s="340" t="n">
        <f aca="false">AR58+AQ59</f>
        <v>2288.23333333333</v>
      </c>
      <c r="AS59" s="340" t="n">
        <f aca="false">AS58+AR59</f>
        <v>2348.45</v>
      </c>
      <c r="AT59" s="340" t="n">
        <f aca="false">AT58+AS59</f>
        <v>2408.66666666667</v>
      </c>
      <c r="AU59" s="340" t="n">
        <f aca="false">AU58+AT59</f>
        <v>2468.88333333333</v>
      </c>
      <c r="AV59" s="340" t="n">
        <f aca="false">AV58+AU59</f>
        <v>2529.1</v>
      </c>
      <c r="AW59" s="340" t="n">
        <f aca="false">AW58+AV59</f>
        <v>2589.31666666667</v>
      </c>
      <c r="AX59" s="340" t="n">
        <f aca="false">AX58+AW59</f>
        <v>2649.53333333333</v>
      </c>
      <c r="AY59" s="340" t="n">
        <f aca="false">AY58+AX59</f>
        <v>2709.75</v>
      </c>
      <c r="AZ59" s="340" t="n">
        <f aca="false">AZ58+AY59</f>
        <v>2769.96666666667</v>
      </c>
      <c r="BA59" s="340" t="n">
        <f aca="false">BA58+AZ59</f>
        <v>2830.18333333333</v>
      </c>
      <c r="BB59" s="340" t="n">
        <f aca="false">BB58+BA59</f>
        <v>2890.4</v>
      </c>
      <c r="BC59" s="340" t="n">
        <f aca="false">BC58+BB59</f>
        <v>2950.61666666667</v>
      </c>
      <c r="BD59" s="340" t="n">
        <f aca="false">BD58+BC59</f>
        <v>3010.83333333333</v>
      </c>
      <c r="BE59" s="340" t="n">
        <f aca="false">BE58+BD59</f>
        <v>3071.05</v>
      </c>
      <c r="BF59" s="340" t="n">
        <f aca="false">BF58+BE59</f>
        <v>3131.26666666667</v>
      </c>
      <c r="BG59" s="340" t="n">
        <f aca="false">BG58+BF59</f>
        <v>3191.48333333333</v>
      </c>
      <c r="BH59" s="340" t="n">
        <f aca="false">BH58+BG59</f>
        <v>3251.7</v>
      </c>
      <c r="BI59" s="340" t="n">
        <f aca="false">BI58+BH59</f>
        <v>3311.91666666667</v>
      </c>
      <c r="BJ59" s="340" t="n">
        <f aca="false">BJ58+BI59</f>
        <v>3372.13333333333</v>
      </c>
    </row>
    <row r="60" customFormat="false" ht="11.1" hidden="false" customHeight="true" outlineLevel="0" collapsed="false">
      <c r="A60" s="359" t="s">
        <v>251</v>
      </c>
      <c r="B60" s="351" t="s">
        <v>224</v>
      </c>
      <c r="C60" s="360" t="n">
        <f aca="false">C57-C59</f>
        <v>0</v>
      </c>
      <c r="D60" s="360" t="n">
        <f aca="false">D57-D59</f>
        <v>0</v>
      </c>
      <c r="E60" s="352" t="n">
        <f aca="false">E57-E59</f>
        <v>0</v>
      </c>
      <c r="F60" s="352" t="n">
        <f aca="false">F57-F59</f>
        <v>3613</v>
      </c>
      <c r="G60" s="352" t="n">
        <f aca="false">G57-G59</f>
        <v>3552.78333333333</v>
      </c>
      <c r="H60" s="361" t="n">
        <f aca="false">H57-H59</f>
        <v>3492.56666666667</v>
      </c>
      <c r="I60" s="352" t="n">
        <f aca="false">I57-I59</f>
        <v>3432.35</v>
      </c>
      <c r="J60" s="352" t="n">
        <f aca="false">J57-J59</f>
        <v>3372.13333333333</v>
      </c>
      <c r="K60" s="352" t="n">
        <f aca="false">K57-K59</f>
        <v>3311.91666666667</v>
      </c>
      <c r="L60" s="352" t="n">
        <f aca="false">L57-L59</f>
        <v>3251.7</v>
      </c>
      <c r="M60" s="352" t="n">
        <f aca="false">M57-M59</f>
        <v>3191.48333333333</v>
      </c>
      <c r="N60" s="352" t="n">
        <f aca="false">N57-N59</f>
        <v>3131.26666666667</v>
      </c>
      <c r="O60" s="352" t="n">
        <f aca="false">O57-O59</f>
        <v>3071.05</v>
      </c>
      <c r="P60" s="352" t="n">
        <f aca="false">P57-P59</f>
        <v>3010.83333333333</v>
      </c>
      <c r="Q60" s="352" t="n">
        <f aca="false">Q57-Q59</f>
        <v>2950.61666666667</v>
      </c>
      <c r="R60" s="352" t="n">
        <f aca="false">R57-R59</f>
        <v>2890.4</v>
      </c>
      <c r="S60" s="352" t="n">
        <f aca="false">S57-S59</f>
        <v>2830.18333333333</v>
      </c>
      <c r="T60" s="352" t="n">
        <f aca="false">T57-T59</f>
        <v>2769.96666666667</v>
      </c>
      <c r="U60" s="352" t="n">
        <f aca="false">U57-U59</f>
        <v>2709.75</v>
      </c>
      <c r="V60" s="352" t="n">
        <f aca="false">V57-V59</f>
        <v>2649.53333333333</v>
      </c>
      <c r="W60" s="352" t="n">
        <f aca="false">W57-W59</f>
        <v>2589.31666666667</v>
      </c>
      <c r="X60" s="352" t="n">
        <f aca="false">X57-X59</f>
        <v>2529.1</v>
      </c>
      <c r="Y60" s="352" t="n">
        <f aca="false">Y57-Y59</f>
        <v>2468.88333333333</v>
      </c>
      <c r="Z60" s="352" t="n">
        <f aca="false">Z57-Z59</f>
        <v>2408.66666666667</v>
      </c>
      <c r="AA60" s="352" t="n">
        <f aca="false">AA57-AA59</f>
        <v>2348.45</v>
      </c>
      <c r="AB60" s="352" t="n">
        <f aca="false">AB57-AB59</f>
        <v>2288.23333333333</v>
      </c>
      <c r="AC60" s="352" t="n">
        <f aca="false">AC57-AC59</f>
        <v>2228.01666666667</v>
      </c>
      <c r="AD60" s="352" t="n">
        <f aca="false">AD57-AD59</f>
        <v>2167.8</v>
      </c>
      <c r="AE60" s="352" t="n">
        <f aca="false">AE57-AE59</f>
        <v>2107.58333333333</v>
      </c>
      <c r="AF60" s="352" t="n">
        <f aca="false">AF57-AF59</f>
        <v>2047.36666666667</v>
      </c>
      <c r="AG60" s="352" t="n">
        <f aca="false">AG57-AG59</f>
        <v>1987.15</v>
      </c>
      <c r="AH60" s="352" t="n">
        <f aca="false">AH57-AH59</f>
        <v>1926.93333333333</v>
      </c>
      <c r="AI60" s="352" t="n">
        <f aca="false">AI57-AI59</f>
        <v>1866.71666666667</v>
      </c>
      <c r="AJ60" s="352" t="n">
        <f aca="false">AJ57-AJ59</f>
        <v>1806.5</v>
      </c>
      <c r="AK60" s="352" t="n">
        <f aca="false">AK57-AK59</f>
        <v>1746.28333333333</v>
      </c>
      <c r="AL60" s="352" t="n">
        <f aca="false">AL57-AL59</f>
        <v>1686.06666666667</v>
      </c>
      <c r="AM60" s="352" t="n">
        <f aca="false">AM57-AM59</f>
        <v>1625.85</v>
      </c>
      <c r="AN60" s="352" t="n">
        <f aca="false">AN57-AN59</f>
        <v>1565.63333333333</v>
      </c>
      <c r="AO60" s="352" t="n">
        <f aca="false">AO57-AO59</f>
        <v>1505.41666666667</v>
      </c>
      <c r="AP60" s="352" t="n">
        <f aca="false">AP57-AP59</f>
        <v>1445.2</v>
      </c>
      <c r="AQ60" s="352" t="n">
        <f aca="false">AQ57-AQ59</f>
        <v>1384.98333333333</v>
      </c>
      <c r="AR60" s="352" t="n">
        <f aca="false">AR57-AR59</f>
        <v>1324.76666666667</v>
      </c>
      <c r="AS60" s="352" t="n">
        <f aca="false">AS57-AS59</f>
        <v>1264.55</v>
      </c>
      <c r="AT60" s="352" t="n">
        <f aca="false">AT57-AT59</f>
        <v>1204.33333333333</v>
      </c>
      <c r="AU60" s="352" t="n">
        <f aca="false">AU57-AU59</f>
        <v>1144.11666666667</v>
      </c>
      <c r="AV60" s="352" t="n">
        <f aca="false">AV57-AV59</f>
        <v>1083.9</v>
      </c>
      <c r="AW60" s="352" t="n">
        <f aca="false">AW57-AW59</f>
        <v>1023.68333333333</v>
      </c>
      <c r="AX60" s="352" t="n">
        <f aca="false">AX57-AX59</f>
        <v>963.466666666666</v>
      </c>
      <c r="AY60" s="352" t="n">
        <f aca="false">AY57-AY59</f>
        <v>903.249999999999</v>
      </c>
      <c r="AZ60" s="352" t="n">
        <f aca="false">AZ57-AZ59</f>
        <v>843.033333333332</v>
      </c>
      <c r="BA60" s="352" t="n">
        <f aca="false">BA57-BA59</f>
        <v>782.816666666666</v>
      </c>
      <c r="BB60" s="352" t="n">
        <f aca="false">BB57-BB59</f>
        <v>722.599999999999</v>
      </c>
      <c r="BC60" s="352" t="n">
        <f aca="false">BC57-BC59</f>
        <v>662.383333333332</v>
      </c>
      <c r="BD60" s="352" t="n">
        <f aca="false">BD57-BD59</f>
        <v>602.166666666666</v>
      </c>
      <c r="BE60" s="352" t="n">
        <f aca="false">BE57-BE59</f>
        <v>541.949999999999</v>
      </c>
      <c r="BF60" s="352" t="n">
        <f aca="false">BF57-BF59</f>
        <v>481.733333333332</v>
      </c>
      <c r="BG60" s="352" t="n">
        <f aca="false">BG57-BG59</f>
        <v>421.516666666666</v>
      </c>
      <c r="BH60" s="352" t="n">
        <f aca="false">BH57-BH59</f>
        <v>361.299999999999</v>
      </c>
      <c r="BI60" s="352" t="n">
        <f aca="false">BI57-BI59</f>
        <v>301.083333333332</v>
      </c>
      <c r="BJ60" s="352" t="n">
        <f aca="false">BJ57-BJ59</f>
        <v>240.866666666665</v>
      </c>
    </row>
    <row r="61" customFormat="false" ht="21.9" hidden="false" customHeight="true" outlineLevel="0" collapsed="false">
      <c r="A61" s="323" t="s">
        <v>252</v>
      </c>
      <c r="B61" s="324"/>
      <c r="C61" s="324"/>
      <c r="D61" s="324"/>
      <c r="E61" s="324"/>
      <c r="F61" s="324"/>
      <c r="G61" s="324"/>
      <c r="H61" s="324"/>
      <c r="I61" s="324"/>
      <c r="J61" s="324"/>
      <c r="K61" s="324"/>
      <c r="L61" s="324"/>
      <c r="M61" s="324"/>
      <c r="N61" s="324"/>
      <c r="O61" s="324"/>
      <c r="P61" s="324"/>
      <c r="Q61" s="324"/>
      <c r="R61" s="324"/>
      <c r="S61" s="324"/>
      <c r="T61" s="324"/>
      <c r="U61" s="324"/>
      <c r="V61" s="324"/>
      <c r="W61" s="324"/>
      <c r="X61" s="324"/>
      <c r="Y61" s="324"/>
      <c r="Z61" s="324"/>
      <c r="AA61" s="324"/>
      <c r="AB61" s="324"/>
      <c r="AC61" s="324"/>
      <c r="AD61" s="324"/>
      <c r="AE61" s="324"/>
      <c r="AF61" s="324"/>
      <c r="AG61" s="324"/>
      <c r="AH61" s="324"/>
      <c r="AI61" s="324"/>
      <c r="AJ61" s="324"/>
      <c r="AK61" s="324"/>
      <c r="AL61" s="324"/>
      <c r="AM61" s="324"/>
      <c r="AN61" s="324"/>
      <c r="AO61" s="324"/>
      <c r="AP61" s="324"/>
      <c r="AQ61" s="324"/>
      <c r="AR61" s="324"/>
      <c r="AS61" s="324"/>
      <c r="AT61" s="324"/>
      <c r="AU61" s="324"/>
      <c r="AV61" s="324"/>
      <c r="AW61" s="324"/>
      <c r="AX61" s="324"/>
      <c r="AY61" s="324"/>
      <c r="AZ61" s="324"/>
      <c r="BA61" s="324"/>
      <c r="BB61" s="324"/>
      <c r="BC61" s="324"/>
      <c r="BD61" s="324"/>
      <c r="BE61" s="324"/>
      <c r="BF61" s="324"/>
      <c r="BG61" s="324"/>
      <c r="BH61" s="324"/>
      <c r="BI61" s="324"/>
      <c r="BJ61" s="324"/>
    </row>
    <row r="62" customFormat="false" ht="10.2" hidden="false" customHeight="false" outlineLevel="0" collapsed="false">
      <c r="A62" s="341" t="s">
        <v>253</v>
      </c>
      <c r="B62" s="337" t="s">
        <v>224</v>
      </c>
      <c r="C62" s="340" t="n">
        <f aca="false">C23</f>
        <v>0</v>
      </c>
      <c r="D62" s="340" t="n">
        <f aca="false">D23</f>
        <v>0</v>
      </c>
      <c r="E62" s="340" t="n">
        <f aca="false">E23</f>
        <v>0</v>
      </c>
      <c r="F62" s="340" t="n">
        <f aca="false">F23</f>
        <v>86.46</v>
      </c>
      <c r="G62" s="340" t="n">
        <f aca="false">G23</f>
        <v>98.5</v>
      </c>
      <c r="H62" s="340" t="n">
        <f aca="false">H23</f>
        <v>125.74</v>
      </c>
      <c r="I62" s="340" t="n">
        <f aca="false">I23</f>
        <v>138.57</v>
      </c>
      <c r="J62" s="340" t="n">
        <f aca="false">J23</f>
        <v>144.59</v>
      </c>
      <c r="K62" s="340" t="n">
        <f aca="false">K23</f>
        <v>158.21</v>
      </c>
      <c r="L62" s="340" t="n">
        <f aca="false">L23</f>
        <v>157.42</v>
      </c>
      <c r="M62" s="340" t="n">
        <f aca="false">M23</f>
        <v>149.82</v>
      </c>
      <c r="N62" s="340" t="n">
        <f aca="false">N23</f>
        <v>149.82</v>
      </c>
      <c r="O62" s="340" t="n">
        <f aca="false">O23</f>
        <v>149.82</v>
      </c>
      <c r="P62" s="340" t="n">
        <f aca="false">P23</f>
        <v>149.82</v>
      </c>
      <c r="Q62" s="340" t="n">
        <f aca="false">Q23</f>
        <v>149.82</v>
      </c>
      <c r="R62" s="340" t="n">
        <f aca="false">R23</f>
        <v>149.82</v>
      </c>
      <c r="S62" s="340" t="n">
        <f aca="false">S23</f>
        <v>149.82</v>
      </c>
      <c r="T62" s="340" t="n">
        <f aca="false">T23</f>
        <v>149.82</v>
      </c>
      <c r="U62" s="340" t="n">
        <f aca="false">U23</f>
        <v>149.82</v>
      </c>
      <c r="V62" s="340" t="n">
        <f aca="false">V23</f>
        <v>149.82</v>
      </c>
      <c r="W62" s="340" t="n">
        <f aca="false">W23</f>
        <v>149.82</v>
      </c>
      <c r="X62" s="340" t="n">
        <f aca="false">X23</f>
        <v>149.82</v>
      </c>
      <c r="Y62" s="340" t="n">
        <f aca="false">Y23</f>
        <v>149.82</v>
      </c>
      <c r="Z62" s="340" t="n">
        <f aca="false">Z23</f>
        <v>149.82</v>
      </c>
      <c r="AA62" s="340" t="n">
        <f aca="false">AA23</f>
        <v>149.82</v>
      </c>
      <c r="AB62" s="340" t="n">
        <f aca="false">AB23</f>
        <v>149.82</v>
      </c>
      <c r="AC62" s="340" t="n">
        <f aca="false">AC23</f>
        <v>149.82</v>
      </c>
      <c r="AD62" s="340" t="n">
        <f aca="false">AD23</f>
        <v>149.82</v>
      </c>
      <c r="AE62" s="340" t="n">
        <f aca="false">AE23</f>
        <v>149.82</v>
      </c>
      <c r="AF62" s="340" t="n">
        <f aca="false">AF23</f>
        <v>149.82</v>
      </c>
      <c r="AG62" s="340" t="n">
        <f aca="false">AG23</f>
        <v>149.82</v>
      </c>
      <c r="AH62" s="340" t="n">
        <f aca="false">AH23</f>
        <v>149.82</v>
      </c>
      <c r="AI62" s="340" t="n">
        <f aca="false">AI23</f>
        <v>149.82</v>
      </c>
      <c r="AJ62" s="340" t="n">
        <f aca="false">AJ23</f>
        <v>149.82</v>
      </c>
      <c r="AK62" s="340" t="n">
        <f aca="false">AK23</f>
        <v>149.82</v>
      </c>
      <c r="AL62" s="340" t="n">
        <f aca="false">AL23</f>
        <v>149.82</v>
      </c>
      <c r="AM62" s="340" t="n">
        <f aca="false">AM23</f>
        <v>149.82</v>
      </c>
      <c r="AN62" s="340" t="n">
        <f aca="false">AN23</f>
        <v>149.82</v>
      </c>
      <c r="AO62" s="340" t="n">
        <f aca="false">AO23</f>
        <v>149.82</v>
      </c>
      <c r="AP62" s="340" t="n">
        <f aca="false">AP23</f>
        <v>149.82</v>
      </c>
      <c r="AQ62" s="340" t="n">
        <f aca="false">AQ23</f>
        <v>149.82</v>
      </c>
      <c r="AR62" s="340" t="n">
        <f aca="false">AR23</f>
        <v>149.82</v>
      </c>
      <c r="AS62" s="340" t="n">
        <f aca="false">AS23</f>
        <v>149.82</v>
      </c>
      <c r="AT62" s="340" t="n">
        <f aca="false">AT23</f>
        <v>149.82</v>
      </c>
      <c r="AU62" s="340" t="n">
        <f aca="false">AU23</f>
        <v>149.82</v>
      </c>
      <c r="AV62" s="340" t="n">
        <f aca="false">AV23</f>
        <v>149.82</v>
      </c>
      <c r="AW62" s="340" t="n">
        <f aca="false">AW23</f>
        <v>149.82</v>
      </c>
      <c r="AX62" s="340" t="n">
        <f aca="false">AX23</f>
        <v>149.82</v>
      </c>
      <c r="AY62" s="340" t="n">
        <f aca="false">AY23</f>
        <v>149.82</v>
      </c>
      <c r="AZ62" s="340" t="n">
        <f aca="false">AZ23</f>
        <v>149.82</v>
      </c>
      <c r="BA62" s="340" t="n">
        <f aca="false">BA23</f>
        <v>149.82</v>
      </c>
      <c r="BB62" s="340" t="n">
        <f aca="false">BB23</f>
        <v>149.82</v>
      </c>
      <c r="BC62" s="340" t="n">
        <f aca="false">BC23</f>
        <v>149.82</v>
      </c>
      <c r="BD62" s="340" t="n">
        <f aca="false">BD23</f>
        <v>149.82</v>
      </c>
      <c r="BE62" s="340" t="n">
        <f aca="false">BE23</f>
        <v>149.82</v>
      </c>
      <c r="BF62" s="340" t="n">
        <f aca="false">BF23</f>
        <v>149.82</v>
      </c>
      <c r="BG62" s="340" t="n">
        <f aca="false">BG23</f>
        <v>149.82</v>
      </c>
      <c r="BH62" s="340" t="n">
        <f aca="false">BH23</f>
        <v>149.82</v>
      </c>
      <c r="BI62" s="340" t="n">
        <f aca="false">BI23</f>
        <v>149.82</v>
      </c>
      <c r="BJ62" s="340" t="n">
        <f aca="false">BJ23</f>
        <v>149.82</v>
      </c>
    </row>
    <row r="63" customFormat="false" ht="10.2" hidden="false" customHeight="false" outlineLevel="0" collapsed="false">
      <c r="A63" s="357" t="s">
        <v>254</v>
      </c>
      <c r="B63" s="337" t="s">
        <v>224</v>
      </c>
      <c r="C63" s="340" t="n">
        <f aca="false">C36</f>
        <v>0</v>
      </c>
      <c r="D63" s="340" t="n">
        <f aca="false">D36</f>
        <v>-0.9</v>
      </c>
      <c r="E63" s="340" t="n">
        <f aca="false">E36</f>
        <v>-2.07</v>
      </c>
      <c r="F63" s="340" t="n">
        <f aca="false">F36</f>
        <v>-2.07</v>
      </c>
      <c r="G63" s="340" t="n">
        <f aca="false">G36</f>
        <v>-2.07</v>
      </c>
      <c r="H63" s="340" t="n">
        <f aca="false">H36</f>
        <v>-2.07</v>
      </c>
      <c r="I63" s="340" t="n">
        <f aca="false">I36</f>
        <v>-2.07</v>
      </c>
      <c r="J63" s="340" t="n">
        <f aca="false">J36</f>
        <v>-2.07</v>
      </c>
      <c r="K63" s="340" t="n">
        <f aca="false">K36</f>
        <v>-2.07</v>
      </c>
      <c r="L63" s="340" t="n">
        <f aca="false">L36</f>
        <v>-2.07</v>
      </c>
      <c r="M63" s="340" t="n">
        <f aca="false">M36</f>
        <v>-2.07</v>
      </c>
      <c r="N63" s="340" t="n">
        <f aca="false">N36</f>
        <v>-2.07</v>
      </c>
      <c r="O63" s="340" t="n">
        <f aca="false">O36</f>
        <v>-2.07</v>
      </c>
      <c r="P63" s="340" t="n">
        <f aca="false">P36</f>
        <v>-2.07</v>
      </c>
      <c r="Q63" s="340" t="n">
        <f aca="false">Q36</f>
        <v>-2.07</v>
      </c>
      <c r="R63" s="340" t="n">
        <f aca="false">R36</f>
        <v>-2.07</v>
      </c>
      <c r="S63" s="340" t="n">
        <f aca="false">S36</f>
        <v>-2.07</v>
      </c>
      <c r="T63" s="340" t="n">
        <f aca="false">T36</f>
        <v>-2.07</v>
      </c>
      <c r="U63" s="340" t="n">
        <f aca="false">U36</f>
        <v>-2.07</v>
      </c>
      <c r="V63" s="340" t="n">
        <f aca="false">V36</f>
        <v>-2.07</v>
      </c>
      <c r="W63" s="340" t="n">
        <f aca="false">W36</f>
        <v>-2.07</v>
      </c>
      <c r="X63" s="340" t="n">
        <f aca="false">X36</f>
        <v>-2.07</v>
      </c>
      <c r="Y63" s="340" t="n">
        <f aca="false">Y36</f>
        <v>-2.07</v>
      </c>
      <c r="Z63" s="340" t="n">
        <f aca="false">Z36</f>
        <v>-2.07</v>
      </c>
      <c r="AA63" s="340" t="n">
        <f aca="false">AA36</f>
        <v>-2.07</v>
      </c>
      <c r="AB63" s="340" t="n">
        <f aca="false">AB36</f>
        <v>-2.07</v>
      </c>
      <c r="AC63" s="340" t="n">
        <f aca="false">AC36</f>
        <v>-2.07</v>
      </c>
      <c r="AD63" s="340" t="n">
        <f aca="false">AD36</f>
        <v>-2.07</v>
      </c>
      <c r="AE63" s="340" t="n">
        <f aca="false">AE36</f>
        <v>-2.07</v>
      </c>
      <c r="AF63" s="340" t="n">
        <f aca="false">AF36</f>
        <v>-2.07</v>
      </c>
      <c r="AG63" s="340" t="n">
        <f aca="false">AG36</f>
        <v>-2.07</v>
      </c>
      <c r="AH63" s="340" t="n">
        <f aca="false">AH36</f>
        <v>-2.07</v>
      </c>
      <c r="AI63" s="340" t="n">
        <f aca="false">AI36</f>
        <v>-2.07</v>
      </c>
      <c r="AJ63" s="340" t="n">
        <f aca="false">AJ36</f>
        <v>-2.07</v>
      </c>
      <c r="AK63" s="340" t="n">
        <f aca="false">AK36</f>
        <v>-2.07</v>
      </c>
      <c r="AL63" s="340" t="n">
        <f aca="false">AL36</f>
        <v>-2.07</v>
      </c>
      <c r="AM63" s="340" t="n">
        <f aca="false">AM36</f>
        <v>-2.07</v>
      </c>
      <c r="AN63" s="340" t="n">
        <f aca="false">AN36</f>
        <v>-2.07</v>
      </c>
      <c r="AO63" s="340" t="n">
        <f aca="false">AO36</f>
        <v>-2.07</v>
      </c>
      <c r="AP63" s="340" t="n">
        <f aca="false">AP36</f>
        <v>-2.07</v>
      </c>
      <c r="AQ63" s="340" t="n">
        <f aca="false">AQ36</f>
        <v>-2.07</v>
      </c>
      <c r="AR63" s="340" t="n">
        <f aca="false">AR36</f>
        <v>-2.07</v>
      </c>
      <c r="AS63" s="340" t="n">
        <f aca="false">AS36</f>
        <v>-2.07</v>
      </c>
      <c r="AT63" s="340" t="n">
        <f aca="false">AT36</f>
        <v>-2.07</v>
      </c>
      <c r="AU63" s="340" t="n">
        <f aca="false">AU36</f>
        <v>-2.07</v>
      </c>
      <c r="AV63" s="340" t="n">
        <f aca="false">AV36</f>
        <v>-2.07</v>
      </c>
      <c r="AW63" s="340" t="n">
        <f aca="false">AW36</f>
        <v>-2.07</v>
      </c>
      <c r="AX63" s="340" t="n">
        <f aca="false">AX36</f>
        <v>-2.07</v>
      </c>
      <c r="AY63" s="340" t="n">
        <f aca="false">AY36</f>
        <v>-2.07</v>
      </c>
      <c r="AZ63" s="340" t="n">
        <f aca="false">AZ36</f>
        <v>-2.07</v>
      </c>
      <c r="BA63" s="340" t="n">
        <f aca="false">BA36</f>
        <v>-2.07</v>
      </c>
      <c r="BB63" s="340" t="n">
        <f aca="false">BB36</f>
        <v>-2.07</v>
      </c>
      <c r="BC63" s="340" t="n">
        <f aca="false">BC36</f>
        <v>-2.07</v>
      </c>
      <c r="BD63" s="340" t="n">
        <f aca="false">BD36</f>
        <v>-2.07</v>
      </c>
      <c r="BE63" s="340" t="n">
        <f aca="false">BE36</f>
        <v>-2.07</v>
      </c>
      <c r="BF63" s="340" t="n">
        <f aca="false">BF36</f>
        <v>-2.07</v>
      </c>
      <c r="BG63" s="340" t="n">
        <f aca="false">BG36</f>
        <v>-2.07</v>
      </c>
      <c r="BH63" s="340" t="n">
        <f aca="false">BH36</f>
        <v>-2.07</v>
      </c>
      <c r="BI63" s="340" t="n">
        <f aca="false">BI36</f>
        <v>-2.07</v>
      </c>
      <c r="BJ63" s="340" t="n">
        <f aca="false">BJ36</f>
        <v>-2.07</v>
      </c>
    </row>
    <row r="64" s="311" customFormat="true" ht="10.2" hidden="false" customHeight="false" outlineLevel="0" collapsed="false">
      <c r="A64" s="362" t="s">
        <v>255</v>
      </c>
      <c r="B64" s="363" t="s">
        <v>224</v>
      </c>
      <c r="C64" s="364" t="n">
        <f aca="false">SUM(C62:C63)</f>
        <v>0</v>
      </c>
      <c r="D64" s="364" t="n">
        <f aca="false">SUM(D62:D63)</f>
        <v>-0.9</v>
      </c>
      <c r="E64" s="364" t="n">
        <f aca="false">SUM(E62:E63)</f>
        <v>-2.07</v>
      </c>
      <c r="F64" s="364" t="n">
        <f aca="false">SUM(F62:F63)</f>
        <v>84.39</v>
      </c>
      <c r="G64" s="364" t="n">
        <f aca="false">SUM(G62:G63)</f>
        <v>96.43</v>
      </c>
      <c r="H64" s="364" t="n">
        <f aca="false">SUM(H62:H63)</f>
        <v>123.67</v>
      </c>
      <c r="I64" s="364" t="n">
        <f aca="false">SUM(I62:I63)</f>
        <v>136.5</v>
      </c>
      <c r="J64" s="364" t="n">
        <f aca="false">SUM(J62:J63)</f>
        <v>142.52</v>
      </c>
      <c r="K64" s="364" t="n">
        <f aca="false">SUM(K62:K63)</f>
        <v>156.14</v>
      </c>
      <c r="L64" s="364" t="n">
        <f aca="false">SUM(L62:L63)</f>
        <v>155.35</v>
      </c>
      <c r="M64" s="364" t="n">
        <f aca="false">SUM(M62:M63)</f>
        <v>147.75</v>
      </c>
      <c r="N64" s="364" t="n">
        <f aca="false">SUM(N62:N63)</f>
        <v>147.75</v>
      </c>
      <c r="O64" s="364" t="n">
        <f aca="false">SUM(O62:O63)</f>
        <v>147.75</v>
      </c>
      <c r="P64" s="364" t="n">
        <f aca="false">SUM(P62:P63)</f>
        <v>147.75</v>
      </c>
      <c r="Q64" s="364" t="n">
        <f aca="false">SUM(Q62:Q63)</f>
        <v>147.75</v>
      </c>
      <c r="R64" s="364" t="n">
        <f aca="false">SUM(R62:R63)</f>
        <v>147.75</v>
      </c>
      <c r="S64" s="364" t="n">
        <f aca="false">SUM(S62:S63)</f>
        <v>147.75</v>
      </c>
      <c r="T64" s="364" t="n">
        <f aca="false">SUM(T62:T63)</f>
        <v>147.75</v>
      </c>
      <c r="U64" s="364" t="n">
        <f aca="false">SUM(U62:U63)</f>
        <v>147.75</v>
      </c>
      <c r="V64" s="364" t="n">
        <f aca="false">SUM(V62:V63)</f>
        <v>147.75</v>
      </c>
      <c r="W64" s="364" t="n">
        <f aca="false">SUM(W62:W63)</f>
        <v>147.75</v>
      </c>
      <c r="X64" s="364" t="n">
        <f aca="false">SUM(X62:X63)</f>
        <v>147.75</v>
      </c>
      <c r="Y64" s="364" t="n">
        <f aca="false">SUM(Y62:Y63)</f>
        <v>147.75</v>
      </c>
      <c r="Z64" s="364" t="n">
        <f aca="false">SUM(Z62:Z63)</f>
        <v>147.75</v>
      </c>
      <c r="AA64" s="364" t="n">
        <f aca="false">SUM(AA62:AA63)</f>
        <v>147.75</v>
      </c>
      <c r="AB64" s="364" t="n">
        <f aca="false">SUM(AB62:AB63)</f>
        <v>147.75</v>
      </c>
      <c r="AC64" s="364" t="n">
        <f aca="false">SUM(AC62:AC63)</f>
        <v>147.75</v>
      </c>
      <c r="AD64" s="364" t="n">
        <f aca="false">SUM(AD62:AD63)</f>
        <v>147.75</v>
      </c>
      <c r="AE64" s="364" t="n">
        <f aca="false">SUM(AE62:AE63)</f>
        <v>147.75</v>
      </c>
      <c r="AF64" s="364" t="n">
        <f aca="false">SUM(AF62:AF63)</f>
        <v>147.75</v>
      </c>
      <c r="AG64" s="364" t="n">
        <f aca="false">SUM(AG62:AG63)</f>
        <v>147.75</v>
      </c>
      <c r="AH64" s="364" t="n">
        <f aca="false">SUM(AH62:AH63)</f>
        <v>147.75</v>
      </c>
      <c r="AI64" s="364" t="n">
        <f aca="false">SUM(AI62:AI63)</f>
        <v>147.75</v>
      </c>
      <c r="AJ64" s="364" t="n">
        <f aca="false">SUM(AJ62:AJ63)</f>
        <v>147.75</v>
      </c>
      <c r="AK64" s="364" t="n">
        <f aca="false">SUM(AK62:AK63)</f>
        <v>147.75</v>
      </c>
      <c r="AL64" s="364" t="n">
        <f aca="false">SUM(AL62:AL63)</f>
        <v>147.75</v>
      </c>
      <c r="AM64" s="364" t="n">
        <f aca="false">SUM(AM62:AM63)</f>
        <v>147.75</v>
      </c>
      <c r="AN64" s="364" t="n">
        <f aca="false">SUM(AN62:AN63)</f>
        <v>147.75</v>
      </c>
      <c r="AO64" s="364" t="n">
        <f aca="false">SUM(AO62:AO63)</f>
        <v>147.75</v>
      </c>
      <c r="AP64" s="364" t="n">
        <f aca="false">SUM(AP62:AP63)</f>
        <v>147.75</v>
      </c>
      <c r="AQ64" s="364" t="n">
        <f aca="false">SUM(AQ62:AQ63)</f>
        <v>147.75</v>
      </c>
      <c r="AR64" s="364" t="n">
        <f aca="false">SUM(AR62:AR63)</f>
        <v>147.75</v>
      </c>
      <c r="AS64" s="364" t="n">
        <f aca="false">SUM(AS62:AS63)</f>
        <v>147.75</v>
      </c>
      <c r="AT64" s="364" t="n">
        <f aca="false">SUM(AT62:AT63)</f>
        <v>147.75</v>
      </c>
      <c r="AU64" s="364" t="n">
        <f aca="false">SUM(AU62:AU63)</f>
        <v>147.75</v>
      </c>
      <c r="AV64" s="364" t="n">
        <f aca="false">SUM(AV62:AV63)</f>
        <v>147.75</v>
      </c>
      <c r="AW64" s="364" t="n">
        <f aca="false">SUM(AW62:AW63)</f>
        <v>147.75</v>
      </c>
      <c r="AX64" s="364" t="n">
        <f aca="false">SUM(AX62:AX63)</f>
        <v>147.75</v>
      </c>
      <c r="AY64" s="364" t="n">
        <f aca="false">SUM(AY62:AY63)</f>
        <v>147.75</v>
      </c>
      <c r="AZ64" s="364" t="n">
        <f aca="false">SUM(AZ62:AZ63)</f>
        <v>147.75</v>
      </c>
      <c r="BA64" s="364" t="n">
        <f aca="false">SUM(BA62:BA63)</f>
        <v>147.75</v>
      </c>
      <c r="BB64" s="364" t="n">
        <f aca="false">SUM(BB62:BB63)</f>
        <v>147.75</v>
      </c>
      <c r="BC64" s="364" t="n">
        <f aca="false">SUM(BC62:BC63)</f>
        <v>147.75</v>
      </c>
      <c r="BD64" s="364" t="n">
        <f aca="false">SUM(BD62:BD63)</f>
        <v>147.75</v>
      </c>
      <c r="BE64" s="364" t="n">
        <f aca="false">SUM(BE62:BE63)</f>
        <v>147.75</v>
      </c>
      <c r="BF64" s="364" t="n">
        <f aca="false">SUM(BF62:BF63)</f>
        <v>147.75</v>
      </c>
      <c r="BG64" s="364" t="n">
        <f aca="false">SUM(BG62:BG63)</f>
        <v>147.75</v>
      </c>
      <c r="BH64" s="364" t="n">
        <f aca="false">SUM(BH62:BH63)</f>
        <v>147.75</v>
      </c>
      <c r="BI64" s="364" t="n">
        <f aca="false">SUM(BI62:BI63)</f>
        <v>147.75</v>
      </c>
      <c r="BJ64" s="364" t="n">
        <f aca="false">SUM(BJ62:BJ63)</f>
        <v>147.75</v>
      </c>
    </row>
    <row r="65" customFormat="false" ht="12.75" hidden="false" customHeight="true" outlineLevel="0" collapsed="false">
      <c r="A65" s="357" t="s">
        <v>256</v>
      </c>
      <c r="B65" s="337" t="s">
        <v>224</v>
      </c>
      <c r="C65" s="340" t="n">
        <f aca="false">-C58</f>
        <v>-0</v>
      </c>
      <c r="D65" s="340" t="n">
        <f aca="false">-D58</f>
        <v>-0</v>
      </c>
      <c r="E65" s="340" t="n">
        <f aca="false">-E58</f>
        <v>-0</v>
      </c>
      <c r="F65" s="340" t="n">
        <f aca="false">-F58</f>
        <v>-0</v>
      </c>
      <c r="G65" s="340" t="n">
        <f aca="false">-G58</f>
        <v>-60.2166666666667</v>
      </c>
      <c r="H65" s="340" t="n">
        <f aca="false">-H58</f>
        <v>-60.2166666666667</v>
      </c>
      <c r="I65" s="340" t="n">
        <f aca="false">-I58</f>
        <v>-60.2166666666667</v>
      </c>
      <c r="J65" s="340" t="n">
        <f aca="false">-J58</f>
        <v>-60.2166666666667</v>
      </c>
      <c r="K65" s="340" t="n">
        <f aca="false">-K58</f>
        <v>-60.2166666666667</v>
      </c>
      <c r="L65" s="340" t="n">
        <f aca="false">-L58</f>
        <v>-60.2166666666667</v>
      </c>
      <c r="M65" s="340" t="n">
        <f aca="false">-M58</f>
        <v>-60.2166666666667</v>
      </c>
      <c r="N65" s="340" t="n">
        <f aca="false">-N58</f>
        <v>-60.2166666666667</v>
      </c>
      <c r="O65" s="340" t="n">
        <f aca="false">-O58</f>
        <v>-60.2166666666667</v>
      </c>
      <c r="P65" s="340" t="n">
        <f aca="false">-P58</f>
        <v>-60.2166666666667</v>
      </c>
      <c r="Q65" s="340" t="n">
        <f aca="false">-Q58</f>
        <v>-60.2166666666667</v>
      </c>
      <c r="R65" s="340" t="n">
        <f aca="false">-R58</f>
        <v>-60.2166666666667</v>
      </c>
      <c r="S65" s="340" t="n">
        <f aca="false">-S58</f>
        <v>-60.2166666666667</v>
      </c>
      <c r="T65" s="340" t="n">
        <f aca="false">-T58</f>
        <v>-60.2166666666667</v>
      </c>
      <c r="U65" s="340" t="n">
        <f aca="false">-U58</f>
        <v>-60.2166666666667</v>
      </c>
      <c r="V65" s="340" t="n">
        <f aca="false">-V58</f>
        <v>-60.2166666666667</v>
      </c>
      <c r="W65" s="340" t="n">
        <f aca="false">-W58</f>
        <v>-60.2166666666667</v>
      </c>
      <c r="X65" s="340" t="n">
        <f aca="false">-X58</f>
        <v>-60.2166666666667</v>
      </c>
      <c r="Y65" s="340" t="n">
        <f aca="false">-Y58</f>
        <v>-60.2166666666667</v>
      </c>
      <c r="Z65" s="340" t="n">
        <f aca="false">-Z58</f>
        <v>-60.2166666666667</v>
      </c>
      <c r="AA65" s="340" t="n">
        <f aca="false">-AA58</f>
        <v>-60.2166666666667</v>
      </c>
      <c r="AB65" s="340" t="n">
        <f aca="false">-AB58</f>
        <v>-60.2166666666667</v>
      </c>
      <c r="AC65" s="340" t="n">
        <f aca="false">-AC58</f>
        <v>-60.2166666666667</v>
      </c>
      <c r="AD65" s="340" t="n">
        <f aca="false">-AD58</f>
        <v>-60.2166666666667</v>
      </c>
      <c r="AE65" s="340" t="n">
        <f aca="false">-AE58</f>
        <v>-60.2166666666667</v>
      </c>
      <c r="AF65" s="340" t="n">
        <f aca="false">-AF58</f>
        <v>-60.2166666666667</v>
      </c>
      <c r="AG65" s="340" t="n">
        <f aca="false">-AG58</f>
        <v>-60.2166666666667</v>
      </c>
      <c r="AH65" s="340" t="n">
        <f aca="false">-AH58</f>
        <v>-60.2166666666667</v>
      </c>
      <c r="AI65" s="340" t="n">
        <f aca="false">-AI58</f>
        <v>-60.2166666666667</v>
      </c>
      <c r="AJ65" s="340" t="n">
        <f aca="false">-AJ58</f>
        <v>-60.2166666666667</v>
      </c>
      <c r="AK65" s="340" t="n">
        <f aca="false">-AK58</f>
        <v>-60.2166666666667</v>
      </c>
      <c r="AL65" s="340" t="n">
        <f aca="false">-AL58</f>
        <v>-60.2166666666667</v>
      </c>
      <c r="AM65" s="340" t="n">
        <f aca="false">-AM58</f>
        <v>-60.2166666666667</v>
      </c>
      <c r="AN65" s="340" t="n">
        <f aca="false">-AN58</f>
        <v>-60.2166666666667</v>
      </c>
      <c r="AO65" s="340" t="n">
        <f aca="false">-AO58</f>
        <v>-60.2166666666667</v>
      </c>
      <c r="AP65" s="340" t="n">
        <f aca="false">-AP58</f>
        <v>-60.2166666666667</v>
      </c>
      <c r="AQ65" s="340" t="n">
        <f aca="false">-AQ58</f>
        <v>-60.2166666666667</v>
      </c>
      <c r="AR65" s="340" t="n">
        <f aca="false">-AR58</f>
        <v>-60.2166666666667</v>
      </c>
      <c r="AS65" s="340" t="n">
        <f aca="false">-AS58</f>
        <v>-60.2166666666667</v>
      </c>
      <c r="AT65" s="340" t="n">
        <f aca="false">-AT58</f>
        <v>-60.2166666666667</v>
      </c>
      <c r="AU65" s="340" t="n">
        <f aca="false">-AU58</f>
        <v>-60.2166666666667</v>
      </c>
      <c r="AV65" s="340" t="n">
        <f aca="false">-AV58</f>
        <v>-60.2166666666667</v>
      </c>
      <c r="AW65" s="340" t="n">
        <f aca="false">-AW58</f>
        <v>-60.2166666666667</v>
      </c>
      <c r="AX65" s="340" t="n">
        <f aca="false">-AX58</f>
        <v>-60.2166666666667</v>
      </c>
      <c r="AY65" s="340" t="n">
        <f aca="false">-AY58</f>
        <v>-60.2166666666667</v>
      </c>
      <c r="AZ65" s="340" t="n">
        <f aca="false">-AZ58</f>
        <v>-60.2166666666667</v>
      </c>
      <c r="BA65" s="340" t="n">
        <f aca="false">-BA58</f>
        <v>-60.2166666666667</v>
      </c>
      <c r="BB65" s="340" t="n">
        <f aca="false">-BB58</f>
        <v>-60.2166666666667</v>
      </c>
      <c r="BC65" s="340" t="n">
        <f aca="false">-BC58</f>
        <v>-60.2166666666667</v>
      </c>
      <c r="BD65" s="340" t="n">
        <f aca="false">-BD58</f>
        <v>-60.2166666666667</v>
      </c>
      <c r="BE65" s="340" t="n">
        <f aca="false">-BE58</f>
        <v>-60.2166666666667</v>
      </c>
      <c r="BF65" s="340" t="n">
        <f aca="false">-BF58</f>
        <v>-60.2166666666667</v>
      </c>
      <c r="BG65" s="340" t="n">
        <f aca="false">-BG58</f>
        <v>-60.2166666666667</v>
      </c>
      <c r="BH65" s="340" t="n">
        <f aca="false">-BH58</f>
        <v>-60.2166666666667</v>
      </c>
      <c r="BI65" s="340" t="n">
        <f aca="false">-BI58</f>
        <v>-60.2166666666667</v>
      </c>
      <c r="BJ65" s="340" t="n">
        <f aca="false">-BJ58</f>
        <v>-60.2166666666667</v>
      </c>
    </row>
    <row r="66" s="311" customFormat="true" ht="10.2" hidden="false" customHeight="false" outlineLevel="0" collapsed="false">
      <c r="A66" s="362" t="s">
        <v>257</v>
      </c>
      <c r="B66" s="365" t="s">
        <v>224</v>
      </c>
      <c r="C66" s="366" t="n">
        <f aca="false">C64+C65</f>
        <v>0</v>
      </c>
      <c r="D66" s="366" t="n">
        <f aca="false">D64+D65</f>
        <v>-0.9</v>
      </c>
      <c r="E66" s="366" t="n">
        <f aca="false">E64+E65</f>
        <v>-2.07</v>
      </c>
      <c r="F66" s="366" t="n">
        <f aca="false">F64+F65</f>
        <v>84.39</v>
      </c>
      <c r="G66" s="366" t="n">
        <f aca="false">G64+G65</f>
        <v>36.2133333333333</v>
      </c>
      <c r="H66" s="366" t="n">
        <f aca="false">H64+H65</f>
        <v>63.4533333333333</v>
      </c>
      <c r="I66" s="366" t="n">
        <f aca="false">I64+I65</f>
        <v>76.2833333333333</v>
      </c>
      <c r="J66" s="366" t="n">
        <f aca="false">J64+J65</f>
        <v>82.3033333333333</v>
      </c>
      <c r="K66" s="366" t="n">
        <f aca="false">K64+K65</f>
        <v>95.9233333333333</v>
      </c>
      <c r="L66" s="366" t="n">
        <f aca="false">L64+L65</f>
        <v>95.1333333333334</v>
      </c>
      <c r="M66" s="366" t="n">
        <f aca="false">M64+M65</f>
        <v>87.5333333333333</v>
      </c>
      <c r="N66" s="366" t="n">
        <f aca="false">N64+N65</f>
        <v>87.5333333333333</v>
      </c>
      <c r="O66" s="366" t="n">
        <f aca="false">O64+O65</f>
        <v>87.5333333333333</v>
      </c>
      <c r="P66" s="366" t="n">
        <f aca="false">P64+P65</f>
        <v>87.5333333333333</v>
      </c>
      <c r="Q66" s="366" t="n">
        <f aca="false">Q64+Q65</f>
        <v>87.5333333333333</v>
      </c>
      <c r="R66" s="366" t="n">
        <f aca="false">R64+R65</f>
        <v>87.5333333333333</v>
      </c>
      <c r="S66" s="366" t="n">
        <f aca="false">S64+S65</f>
        <v>87.5333333333333</v>
      </c>
      <c r="T66" s="366" t="n">
        <f aca="false">T64+T65</f>
        <v>87.5333333333333</v>
      </c>
      <c r="U66" s="366" t="n">
        <f aca="false">U64+U65</f>
        <v>87.5333333333333</v>
      </c>
      <c r="V66" s="366" t="n">
        <f aca="false">V64+V65</f>
        <v>87.5333333333333</v>
      </c>
      <c r="W66" s="366" t="n">
        <f aca="false">W64+W65</f>
        <v>87.5333333333333</v>
      </c>
      <c r="X66" s="366" t="n">
        <f aca="false">X64+X65</f>
        <v>87.5333333333333</v>
      </c>
      <c r="Y66" s="366" t="n">
        <f aca="false">Y64+Y65</f>
        <v>87.5333333333333</v>
      </c>
      <c r="Z66" s="366" t="n">
        <f aca="false">Z64+Z65</f>
        <v>87.5333333333333</v>
      </c>
      <c r="AA66" s="366" t="n">
        <f aca="false">AA64+AA65</f>
        <v>87.5333333333333</v>
      </c>
      <c r="AB66" s="366" t="n">
        <f aca="false">AB64+AB65</f>
        <v>87.5333333333333</v>
      </c>
      <c r="AC66" s="366" t="n">
        <f aca="false">AC64+AC65</f>
        <v>87.5333333333333</v>
      </c>
      <c r="AD66" s="366" t="n">
        <f aca="false">AD64+AD65</f>
        <v>87.5333333333333</v>
      </c>
      <c r="AE66" s="366" t="n">
        <f aca="false">AE64+AE65</f>
        <v>87.5333333333333</v>
      </c>
      <c r="AF66" s="366" t="n">
        <f aca="false">AF64+AF65</f>
        <v>87.5333333333333</v>
      </c>
      <c r="AG66" s="366" t="n">
        <f aca="false">AG64+AG65</f>
        <v>87.5333333333333</v>
      </c>
      <c r="AH66" s="366" t="n">
        <f aca="false">AH64+AH65</f>
        <v>87.5333333333333</v>
      </c>
      <c r="AI66" s="366" t="n">
        <f aca="false">AI64+AI65</f>
        <v>87.5333333333333</v>
      </c>
      <c r="AJ66" s="366" t="n">
        <f aca="false">AJ64+AJ65</f>
        <v>87.5333333333333</v>
      </c>
      <c r="AK66" s="366" t="n">
        <f aca="false">AK64+AK65</f>
        <v>87.5333333333333</v>
      </c>
      <c r="AL66" s="366" t="n">
        <f aca="false">AL64+AL65</f>
        <v>87.5333333333333</v>
      </c>
      <c r="AM66" s="366" t="n">
        <f aca="false">AM64+AM65</f>
        <v>87.5333333333333</v>
      </c>
      <c r="AN66" s="366" t="n">
        <f aca="false">AN64+AN65</f>
        <v>87.5333333333333</v>
      </c>
      <c r="AO66" s="366" t="n">
        <f aca="false">AO64+AO65</f>
        <v>87.5333333333333</v>
      </c>
      <c r="AP66" s="366" t="n">
        <f aca="false">AP64+AP65</f>
        <v>87.5333333333333</v>
      </c>
      <c r="AQ66" s="366" t="n">
        <f aca="false">AQ64+AQ65</f>
        <v>87.5333333333333</v>
      </c>
      <c r="AR66" s="366" t="n">
        <f aca="false">AR64+AR65</f>
        <v>87.5333333333333</v>
      </c>
      <c r="AS66" s="366" t="n">
        <f aca="false">AS64+AS65</f>
        <v>87.5333333333333</v>
      </c>
      <c r="AT66" s="366" t="n">
        <f aca="false">AT64+AT65</f>
        <v>87.5333333333333</v>
      </c>
      <c r="AU66" s="366" t="n">
        <f aca="false">AU64+AU65</f>
        <v>87.5333333333333</v>
      </c>
      <c r="AV66" s="366" t="n">
        <f aca="false">AV64+AV65</f>
        <v>87.5333333333333</v>
      </c>
      <c r="AW66" s="366" t="n">
        <f aca="false">AW64+AW65</f>
        <v>87.5333333333333</v>
      </c>
      <c r="AX66" s="366" t="n">
        <f aca="false">AX64+AX65</f>
        <v>87.5333333333333</v>
      </c>
      <c r="AY66" s="366" t="n">
        <f aca="false">AY64+AY65</f>
        <v>87.5333333333333</v>
      </c>
      <c r="AZ66" s="366" t="n">
        <f aca="false">AZ64+AZ65</f>
        <v>87.5333333333333</v>
      </c>
      <c r="BA66" s="366" t="n">
        <f aca="false">BA64+BA65</f>
        <v>87.5333333333333</v>
      </c>
      <c r="BB66" s="366" t="n">
        <f aca="false">BB64+BB65</f>
        <v>87.5333333333333</v>
      </c>
      <c r="BC66" s="366" t="n">
        <f aca="false">BC64+BC65</f>
        <v>87.5333333333333</v>
      </c>
      <c r="BD66" s="366" t="n">
        <f aca="false">BD64+BD65</f>
        <v>87.5333333333333</v>
      </c>
      <c r="BE66" s="366" t="n">
        <f aca="false">BE64+BE65</f>
        <v>87.5333333333333</v>
      </c>
      <c r="BF66" s="366" t="n">
        <f aca="false">BF64+BF65</f>
        <v>87.5333333333333</v>
      </c>
      <c r="BG66" s="366" t="n">
        <f aca="false">BG64+BG65</f>
        <v>87.5333333333333</v>
      </c>
      <c r="BH66" s="366" t="n">
        <f aca="false">BH64+BH65</f>
        <v>87.5333333333333</v>
      </c>
      <c r="BI66" s="366" t="n">
        <f aca="false">BI64+BI65</f>
        <v>87.5333333333333</v>
      </c>
      <c r="BJ66" s="366" t="n">
        <f aca="false">BJ64+BJ65</f>
        <v>87.5333333333333</v>
      </c>
    </row>
    <row r="67" customFormat="false" ht="10.2" hidden="false" customHeight="false" outlineLevel="0" collapsed="false">
      <c r="A67" s="341" t="s">
        <v>258</v>
      </c>
      <c r="B67" s="337" t="s">
        <v>224</v>
      </c>
      <c r="C67" s="340" t="n">
        <f aca="false">C39</f>
        <v>0</v>
      </c>
      <c r="D67" s="340" t="n">
        <f aca="false">D39</f>
        <v>-0</v>
      </c>
      <c r="E67" s="340" t="n">
        <f aca="false">E39</f>
        <v>-0</v>
      </c>
      <c r="F67" s="340" t="n">
        <f aca="false">F39</f>
        <v>0</v>
      </c>
      <c r="G67" s="340" t="n">
        <f aca="false">G39</f>
        <v>-6.51343611111111</v>
      </c>
      <c r="H67" s="340" t="n">
        <f aca="false">H39</f>
        <v>-6.40303888888889</v>
      </c>
      <c r="I67" s="340" t="n">
        <f aca="false">I39</f>
        <v>-6.29264166666667</v>
      </c>
      <c r="J67" s="340" t="n">
        <f aca="false">J39</f>
        <v>-6.18224444444445</v>
      </c>
      <c r="K67" s="340" t="n">
        <f aca="false">K39</f>
        <v>-6.07184722222222</v>
      </c>
      <c r="L67" s="340" t="n">
        <f aca="false">L39</f>
        <v>-5.96145</v>
      </c>
      <c r="M67" s="340" t="n">
        <f aca="false">M39</f>
        <v>-5.85105277777778</v>
      </c>
      <c r="N67" s="340" t="n">
        <f aca="false">N39</f>
        <v>-5.74065555555556</v>
      </c>
      <c r="O67" s="340" t="n">
        <f aca="false">O39</f>
        <v>-5.63025833333333</v>
      </c>
      <c r="P67" s="340" t="n">
        <f aca="false">P39</f>
        <v>-5.51986111111111</v>
      </c>
      <c r="Q67" s="340" t="n">
        <f aca="false">Q39</f>
        <v>-5.40946388888889</v>
      </c>
      <c r="R67" s="340" t="n">
        <f aca="false">R39</f>
        <v>-5.29906666666667</v>
      </c>
      <c r="S67" s="340" t="n">
        <f aca="false">S39</f>
        <v>-5.18866944444444</v>
      </c>
      <c r="T67" s="340" t="n">
        <f aca="false">T39</f>
        <v>-5.07827222222222</v>
      </c>
      <c r="U67" s="340" t="n">
        <f aca="false">U39</f>
        <v>-4.967875</v>
      </c>
      <c r="V67" s="340" t="n">
        <f aca="false">V39</f>
        <v>-4.85747777777778</v>
      </c>
      <c r="W67" s="340" t="n">
        <f aca="false">W39</f>
        <v>-4.74708055555556</v>
      </c>
      <c r="X67" s="340" t="n">
        <f aca="false">X39</f>
        <v>-4.63668333333333</v>
      </c>
      <c r="Y67" s="340" t="n">
        <f aca="false">Y39</f>
        <v>-4.52628611111111</v>
      </c>
      <c r="Z67" s="340" t="n">
        <f aca="false">Z39</f>
        <v>-4.41588888888889</v>
      </c>
      <c r="AA67" s="340" t="n">
        <f aca="false">AA39</f>
        <v>-4.30549166666667</v>
      </c>
      <c r="AB67" s="340" t="n">
        <f aca="false">AB39</f>
        <v>-4.19509444444444</v>
      </c>
      <c r="AC67" s="340" t="n">
        <f aca="false">AC39</f>
        <v>-4.08469722222222</v>
      </c>
      <c r="AD67" s="340" t="n">
        <f aca="false">AD39</f>
        <v>-3.9743</v>
      </c>
      <c r="AE67" s="340" t="n">
        <f aca="false">AE39</f>
        <v>-3.86390277777778</v>
      </c>
      <c r="AF67" s="340" t="n">
        <f aca="false">AF39</f>
        <v>-3.75350555555555</v>
      </c>
      <c r="AG67" s="340" t="n">
        <f aca="false">AG39</f>
        <v>-3.64310833333333</v>
      </c>
      <c r="AH67" s="340" t="n">
        <f aca="false">AH39</f>
        <v>-3.53271111111111</v>
      </c>
      <c r="AI67" s="340" t="n">
        <f aca="false">AI39</f>
        <v>-3.42231388888889</v>
      </c>
      <c r="AJ67" s="340" t="n">
        <f aca="false">AJ39</f>
        <v>-3.31191666666667</v>
      </c>
      <c r="AK67" s="340" t="n">
        <f aca="false">AK39</f>
        <v>-3.20151944444444</v>
      </c>
      <c r="AL67" s="340" t="n">
        <f aca="false">AL39</f>
        <v>-3.09112222222222</v>
      </c>
      <c r="AM67" s="340" t="n">
        <f aca="false">AM39</f>
        <v>-2.980725</v>
      </c>
      <c r="AN67" s="340" t="n">
        <f aca="false">AN39</f>
        <v>-2.87032777777778</v>
      </c>
      <c r="AO67" s="340" t="n">
        <f aca="false">AO39</f>
        <v>-2.75993055555555</v>
      </c>
      <c r="AP67" s="340" t="n">
        <f aca="false">AP39</f>
        <v>-2.64953333333333</v>
      </c>
      <c r="AQ67" s="340" t="n">
        <f aca="false">AQ39</f>
        <v>-2.53913611111111</v>
      </c>
      <c r="AR67" s="340" t="n">
        <f aca="false">AR39</f>
        <v>-2.42873888888889</v>
      </c>
      <c r="AS67" s="340" t="n">
        <f aca="false">AS39</f>
        <v>-2.31834166666667</v>
      </c>
      <c r="AT67" s="340" t="n">
        <f aca="false">AT39</f>
        <v>-2.20794444444444</v>
      </c>
      <c r="AU67" s="340" t="n">
        <f aca="false">AU39</f>
        <v>-2.09754722222222</v>
      </c>
      <c r="AV67" s="340" t="n">
        <f aca="false">AV39</f>
        <v>-1.98715</v>
      </c>
      <c r="AW67" s="340" t="n">
        <f aca="false">AW39</f>
        <v>-1.87675277777778</v>
      </c>
      <c r="AX67" s="340" t="n">
        <f aca="false">AX39</f>
        <v>-1.76635555555555</v>
      </c>
      <c r="AY67" s="340" t="n">
        <f aca="false">AY39</f>
        <v>-1.65595833333333</v>
      </c>
      <c r="AZ67" s="340" t="n">
        <f aca="false">AZ39</f>
        <v>-1.54556111111111</v>
      </c>
      <c r="BA67" s="340" t="n">
        <f aca="false">BA39</f>
        <v>-1.43516388888889</v>
      </c>
      <c r="BB67" s="340" t="n">
        <f aca="false">BB39</f>
        <v>-1.32476666666667</v>
      </c>
      <c r="BC67" s="340" t="n">
        <f aca="false">BC39</f>
        <v>-1.21436944444444</v>
      </c>
      <c r="BD67" s="340" t="n">
        <f aca="false">BD39</f>
        <v>-1.10397222222222</v>
      </c>
      <c r="BE67" s="340" t="n">
        <f aca="false">BE39</f>
        <v>-0.993574999999998</v>
      </c>
      <c r="BF67" s="340" t="n">
        <f aca="false">BF39</f>
        <v>-0.883177777777776</v>
      </c>
      <c r="BG67" s="340" t="n">
        <f aca="false">BG39</f>
        <v>-0.772780555555554</v>
      </c>
      <c r="BH67" s="340" t="n">
        <f aca="false">BH39</f>
        <v>-0.662383333333331</v>
      </c>
      <c r="BI67" s="340" t="n">
        <f aca="false">BI39</f>
        <v>-0.551986111111109</v>
      </c>
      <c r="BJ67" s="340" t="n">
        <f aca="false">BJ39</f>
        <v>-0.441588888888887</v>
      </c>
    </row>
    <row r="68" s="311" customFormat="true" ht="10.2" hidden="false" customHeight="false" outlineLevel="0" collapsed="false">
      <c r="A68" s="362" t="s">
        <v>259</v>
      </c>
      <c r="B68" s="363" t="s">
        <v>224</v>
      </c>
      <c r="C68" s="364" t="n">
        <f aca="false">SUM(C66:C67)</f>
        <v>0</v>
      </c>
      <c r="D68" s="364" t="n">
        <f aca="false">SUM(D66:D67)</f>
        <v>-0.9</v>
      </c>
      <c r="E68" s="364" t="n">
        <f aca="false">SUM(E66:E67)</f>
        <v>-2.07</v>
      </c>
      <c r="F68" s="364" t="n">
        <f aca="false">SUM(F66:F67)</f>
        <v>84.39</v>
      </c>
      <c r="G68" s="364" t="n">
        <f aca="false">SUM(G66:G67)</f>
        <v>29.6998972222222</v>
      </c>
      <c r="H68" s="364" t="n">
        <f aca="false">SUM(H66:H67)</f>
        <v>57.0502944444445</v>
      </c>
      <c r="I68" s="364" t="n">
        <f aca="false">SUM(I66:I67)</f>
        <v>69.9906916666667</v>
      </c>
      <c r="J68" s="364" t="n">
        <f aca="false">SUM(J66:J67)</f>
        <v>76.1210888888889</v>
      </c>
      <c r="K68" s="364" t="n">
        <f aca="false">SUM(K66:K67)</f>
        <v>89.8514861111111</v>
      </c>
      <c r="L68" s="364" t="n">
        <f aca="false">SUM(L66:L67)</f>
        <v>89.1718833333334</v>
      </c>
      <c r="M68" s="364" t="n">
        <f aca="false">SUM(M66:M67)</f>
        <v>81.6822805555556</v>
      </c>
      <c r="N68" s="364" t="n">
        <f aca="false">SUM(N66:N67)</f>
        <v>81.7926777777778</v>
      </c>
      <c r="O68" s="364" t="n">
        <f aca="false">SUM(O66:O67)</f>
        <v>81.903075</v>
      </c>
      <c r="P68" s="364" t="n">
        <f aca="false">SUM(P66:P67)</f>
        <v>82.0134722222222</v>
      </c>
      <c r="Q68" s="364" t="n">
        <f aca="false">SUM(Q66:Q67)</f>
        <v>82.1238694444444</v>
      </c>
      <c r="R68" s="364" t="n">
        <f aca="false">SUM(R66:R67)</f>
        <v>82.2342666666667</v>
      </c>
      <c r="S68" s="364" t="n">
        <f aca="false">SUM(S66:S67)</f>
        <v>82.3446638888889</v>
      </c>
      <c r="T68" s="364" t="n">
        <f aca="false">SUM(T66:T67)</f>
        <v>82.4550611111111</v>
      </c>
      <c r="U68" s="364" t="n">
        <f aca="false">SUM(U66:U67)</f>
        <v>82.5654583333333</v>
      </c>
      <c r="V68" s="364" t="n">
        <f aca="false">SUM(V66:V67)</f>
        <v>82.6758555555556</v>
      </c>
      <c r="W68" s="364" t="n">
        <f aca="false">SUM(W66:W67)</f>
        <v>82.7862527777778</v>
      </c>
      <c r="X68" s="364" t="n">
        <f aca="false">SUM(X66:X67)</f>
        <v>82.89665</v>
      </c>
      <c r="Y68" s="364" t="n">
        <f aca="false">SUM(Y66:Y67)</f>
        <v>83.0070472222222</v>
      </c>
      <c r="Z68" s="364" t="n">
        <f aca="false">SUM(Z66:Z67)</f>
        <v>83.1174444444444</v>
      </c>
      <c r="AA68" s="364" t="n">
        <f aca="false">SUM(AA66:AA67)</f>
        <v>83.2278416666667</v>
      </c>
      <c r="AB68" s="364" t="n">
        <f aca="false">SUM(AB66:AB67)</f>
        <v>83.3382388888889</v>
      </c>
      <c r="AC68" s="364" t="n">
        <f aca="false">SUM(AC66:AC67)</f>
        <v>83.4486361111111</v>
      </c>
      <c r="AD68" s="364" t="n">
        <f aca="false">SUM(AD66:AD67)</f>
        <v>83.5590333333333</v>
      </c>
      <c r="AE68" s="364" t="n">
        <f aca="false">SUM(AE66:AE67)</f>
        <v>83.6694305555556</v>
      </c>
      <c r="AF68" s="364" t="n">
        <f aca="false">SUM(AF66:AF67)</f>
        <v>83.7798277777778</v>
      </c>
      <c r="AG68" s="364" t="n">
        <f aca="false">SUM(AG66:AG67)</f>
        <v>83.890225</v>
      </c>
      <c r="AH68" s="364" t="n">
        <f aca="false">SUM(AH66:AH67)</f>
        <v>84.0006222222222</v>
      </c>
      <c r="AI68" s="364" t="n">
        <f aca="false">SUM(AI66:AI67)</f>
        <v>84.1110194444444</v>
      </c>
      <c r="AJ68" s="364" t="n">
        <f aca="false">SUM(AJ66:AJ67)</f>
        <v>84.2214166666667</v>
      </c>
      <c r="AK68" s="364" t="n">
        <f aca="false">SUM(AK66:AK67)</f>
        <v>84.3318138888889</v>
      </c>
      <c r="AL68" s="364" t="n">
        <f aca="false">SUM(AL66:AL67)</f>
        <v>84.4422111111111</v>
      </c>
      <c r="AM68" s="364" t="n">
        <f aca="false">SUM(AM66:AM67)</f>
        <v>84.5526083333333</v>
      </c>
      <c r="AN68" s="364" t="n">
        <f aca="false">SUM(AN66:AN67)</f>
        <v>84.6630055555556</v>
      </c>
      <c r="AO68" s="364" t="n">
        <f aca="false">SUM(AO66:AO67)</f>
        <v>84.7734027777778</v>
      </c>
      <c r="AP68" s="364" t="n">
        <f aca="false">SUM(AP66:AP67)</f>
        <v>84.8838</v>
      </c>
      <c r="AQ68" s="364" t="n">
        <f aca="false">SUM(AQ66:AQ67)</f>
        <v>84.9941972222222</v>
      </c>
      <c r="AR68" s="364" t="n">
        <f aca="false">SUM(AR66:AR67)</f>
        <v>85.1045944444444</v>
      </c>
      <c r="AS68" s="364" t="n">
        <f aca="false">SUM(AS66:AS67)</f>
        <v>85.2149916666667</v>
      </c>
      <c r="AT68" s="364" t="n">
        <f aca="false">SUM(AT66:AT67)</f>
        <v>85.3253888888889</v>
      </c>
      <c r="AU68" s="364" t="n">
        <f aca="false">SUM(AU66:AU67)</f>
        <v>85.4357861111111</v>
      </c>
      <c r="AV68" s="364" t="n">
        <f aca="false">SUM(AV66:AV67)</f>
        <v>85.5461833333333</v>
      </c>
      <c r="AW68" s="364" t="n">
        <f aca="false">SUM(AW66:AW67)</f>
        <v>85.6565805555556</v>
      </c>
      <c r="AX68" s="364" t="n">
        <f aca="false">SUM(AX66:AX67)</f>
        <v>85.7669777777778</v>
      </c>
      <c r="AY68" s="364" t="n">
        <f aca="false">SUM(AY66:AY67)</f>
        <v>85.877375</v>
      </c>
      <c r="AZ68" s="364" t="n">
        <f aca="false">SUM(AZ66:AZ67)</f>
        <v>85.9877722222222</v>
      </c>
      <c r="BA68" s="364" t="n">
        <f aca="false">SUM(BA66:BA67)</f>
        <v>86.0981694444444</v>
      </c>
      <c r="BB68" s="364" t="n">
        <f aca="false">SUM(BB66:BB67)</f>
        <v>86.2085666666667</v>
      </c>
      <c r="BC68" s="364" t="n">
        <f aca="false">SUM(BC66:BC67)</f>
        <v>86.3189638888889</v>
      </c>
      <c r="BD68" s="364" t="n">
        <f aca="false">SUM(BD66:BD67)</f>
        <v>86.4293611111111</v>
      </c>
      <c r="BE68" s="364" t="n">
        <f aca="false">SUM(BE66:BE67)</f>
        <v>86.5397583333333</v>
      </c>
      <c r="BF68" s="364" t="n">
        <f aca="false">SUM(BF66:BF67)</f>
        <v>86.6501555555556</v>
      </c>
      <c r="BG68" s="364" t="n">
        <f aca="false">SUM(BG66:BG67)</f>
        <v>86.7605527777778</v>
      </c>
      <c r="BH68" s="364" t="n">
        <f aca="false">SUM(BH66:BH67)</f>
        <v>86.87095</v>
      </c>
      <c r="BI68" s="364" t="n">
        <f aca="false">SUM(BI66:BI67)</f>
        <v>86.9813472222222</v>
      </c>
      <c r="BJ68" s="364" t="n">
        <f aca="false">SUM(BJ66:BJ67)</f>
        <v>87.0917444444444</v>
      </c>
    </row>
    <row r="69" customFormat="false" ht="10.2" hidden="false" customHeight="false" outlineLevel="0" collapsed="false">
      <c r="A69" s="341" t="s">
        <v>260</v>
      </c>
      <c r="B69" s="337" t="s">
        <v>224</v>
      </c>
      <c r="C69" s="340" t="n">
        <f aca="false">IF(C68&lt;=0,0,-C68*0.2)</f>
        <v>0</v>
      </c>
      <c r="D69" s="340" t="n">
        <f aca="false">IF(D68&lt;=0,0,-D68*0.2)</f>
        <v>0</v>
      </c>
      <c r="E69" s="340" t="n">
        <f aca="false">IF(E68&lt;=0,0,-E68*0.2)</f>
        <v>0</v>
      </c>
      <c r="F69" s="340" t="n">
        <f aca="false">IF(F68&lt;=0,0,-F68*0.2)</f>
        <v>-16.878</v>
      </c>
      <c r="G69" s="340" t="n">
        <f aca="false">IF(G68&lt;=0,0,-G68*0.2)</f>
        <v>-5.93997944444445</v>
      </c>
      <c r="H69" s="340" t="n">
        <f aca="false">IF(H68&lt;=0,0,-H68*0.2)</f>
        <v>-11.4100588888889</v>
      </c>
      <c r="I69" s="340" t="n">
        <f aca="false">IF(I68&lt;=0,0,-I68*0.2)</f>
        <v>-13.9981383333333</v>
      </c>
      <c r="J69" s="340" t="n">
        <f aca="false">IF(J68&lt;=0,0,-J68*0.2)</f>
        <v>-15.2242177777778</v>
      </c>
      <c r="K69" s="340" t="n">
        <f aca="false">IF(K68&lt;=0,0,-K68*0.2)</f>
        <v>-17.9702972222222</v>
      </c>
      <c r="L69" s="340" t="n">
        <f aca="false">IF(L68&lt;=0,0,-L68*0.2)</f>
        <v>-17.8343766666667</v>
      </c>
      <c r="M69" s="340" t="n">
        <f aca="false">IF(M68&lt;=0,0,-M68*0.2)</f>
        <v>-16.3364561111111</v>
      </c>
      <c r="N69" s="340" t="n">
        <f aca="false">IF(N68&lt;=0,0,-N68*0.2)</f>
        <v>-16.3585355555556</v>
      </c>
      <c r="O69" s="340" t="n">
        <f aca="false">IF(O68&lt;=0,0,-O68*0.2)</f>
        <v>-16.380615</v>
      </c>
      <c r="P69" s="340" t="n">
        <f aca="false">IF(P68&lt;=0,0,-P68*0.2)</f>
        <v>-16.4026944444444</v>
      </c>
      <c r="Q69" s="340" t="n">
        <f aca="false">IF(Q68&lt;=0,0,-Q68*0.2)</f>
        <v>-16.4247738888889</v>
      </c>
      <c r="R69" s="340" t="n">
        <f aca="false">IF(R68&lt;=0,0,-R68*0.2)</f>
        <v>-16.4468533333333</v>
      </c>
      <c r="S69" s="340" t="n">
        <f aca="false">IF(S68&lt;=0,0,-S68*0.2)</f>
        <v>-16.4689327777778</v>
      </c>
      <c r="T69" s="340" t="n">
        <f aca="false">IF(T68&lt;=0,0,-T68*0.2)</f>
        <v>-16.4910122222222</v>
      </c>
      <c r="U69" s="340" t="n">
        <f aca="false">IF(U68&lt;=0,0,-U68*0.2)</f>
        <v>-16.5130916666667</v>
      </c>
      <c r="V69" s="340" t="n">
        <f aca="false">IF(V68&lt;=0,0,-V68*0.2)</f>
        <v>-16.5351711111111</v>
      </c>
      <c r="W69" s="340" t="n">
        <f aca="false">IF(W68&lt;=0,0,-W68*0.2)</f>
        <v>-16.5572505555556</v>
      </c>
      <c r="X69" s="340" t="n">
        <f aca="false">IF(X68&lt;=0,0,-X68*0.2)</f>
        <v>-16.57933</v>
      </c>
      <c r="Y69" s="340" t="n">
        <f aca="false">IF(Y68&lt;=0,0,-Y68*0.2)</f>
        <v>-16.6014094444444</v>
      </c>
      <c r="Z69" s="340" t="n">
        <f aca="false">IF(Z68&lt;=0,0,-SUM(C68:Z68)*0.2-SUM(C69:Y69))</f>
        <v>-16.0294888888889</v>
      </c>
      <c r="AA69" s="340" t="n">
        <f aca="false">IF(AA68&lt;=0,0,-SUM(D68:AA68)*0.2-SUM(D69:Z69))</f>
        <v>-16.6455683333333</v>
      </c>
      <c r="AB69" s="340" t="n">
        <f aca="false">IF(AB68&lt;=0,0,-SUM(E68:AB68)*0.2-SUM(E69:AA69))</f>
        <v>-16.8476477777778</v>
      </c>
      <c r="AC69" s="340" t="n">
        <f aca="false">IF(AC68&lt;=0,0,-SUM(F68:AC68)*0.2-SUM(F69:AB69))</f>
        <v>-17.1037272222222</v>
      </c>
      <c r="AD69" s="340" t="n">
        <f aca="false">IF(AD68&lt;=0,0,-SUM(G68:AD68)*0.2-SUM(G69:AC69))</f>
        <v>-16.7118066666666</v>
      </c>
      <c r="AE69" s="340" t="n">
        <f aca="false">IF(AE68&lt;=0,0,-SUM(H68:AE68)*0.2-SUM(H69:AD69))</f>
        <v>-16.7338861111111</v>
      </c>
      <c r="AF69" s="340" t="n">
        <f aca="false">IF(AF68&lt;=0,0,-SUM(I68:AF68)*0.2-SUM(I69:AE69))</f>
        <v>-16.7559655555555</v>
      </c>
      <c r="AG69" s="340" t="n">
        <f aca="false">IF(AG68&lt;=0,0,-SUM(J68:AG68)*0.2-SUM(J69:AF69))</f>
        <v>-16.7780450000001</v>
      </c>
      <c r="AH69" s="340" t="n">
        <f aca="false">IF(AH68&lt;=0,0,-SUM(K68:AH68)*0.2-SUM(K69:AG69))</f>
        <v>-16.8001244444444</v>
      </c>
      <c r="AI69" s="340" t="n">
        <f aca="false">IF(AI68&lt;=0,0,-SUM(L68:AI68)*0.2-SUM(L69:AH69))</f>
        <v>-16.8222038888889</v>
      </c>
      <c r="AJ69" s="340" t="n">
        <f aca="false">IF(AJ68&lt;=0,0,-SUM(M68:AJ68)*0.2-SUM(M69:AI69))</f>
        <v>-16.8442833333334</v>
      </c>
      <c r="AK69" s="340" t="n">
        <f aca="false">IF(AK68&lt;=0,0,-SUM(N68:AK68)*0.2-SUM(N69:AJ69))</f>
        <v>-16.8663627777777</v>
      </c>
      <c r="AL69" s="340" t="n">
        <f aca="false">IF(AL68&lt;=0,0,-SUM(O68:AL68)*0.2-SUM(O69:AK69))</f>
        <v>-16.8884422222223</v>
      </c>
      <c r="AM69" s="340" t="n">
        <f aca="false">IF(AM68&lt;=0,0,-SUM(P68:AM68)*0.2-SUM(P69:AL69))</f>
        <v>-16.9105216666666</v>
      </c>
      <c r="AN69" s="340" t="n">
        <f aca="false">IF(AN68&lt;=0,0,-SUM(Q68:AN68)*0.2-SUM(Q69:AM69))</f>
        <v>-16.9326011111111</v>
      </c>
      <c r="AO69" s="340" t="n">
        <f aca="false">IF(AO68&lt;=0,0,-SUM(R68:AO68)*0.2-SUM(R69:AN69))</f>
        <v>-16.9546805555556</v>
      </c>
      <c r="AP69" s="340" t="n">
        <f aca="false">IF(AP68&lt;=0,0,-SUM(S68:AP68)*0.2-SUM(S69:AO69))</f>
        <v>-16.97676</v>
      </c>
      <c r="AQ69" s="340" t="n">
        <f aca="false">IF(AQ68&lt;=0,0,-SUM(T68:AQ68)*0.2-SUM(T69:AP69))</f>
        <v>-16.9988394444445</v>
      </c>
      <c r="AR69" s="340" t="n">
        <f aca="false">IF(AR68&lt;=0,0,-SUM(U68:AR68)*0.2-SUM(U69:AQ69))</f>
        <v>-17.0209188888888</v>
      </c>
      <c r="AS69" s="340" t="n">
        <f aca="false">IF(AS68&lt;=0,0,-SUM(V68:AS68)*0.2-SUM(V69:AR69))</f>
        <v>-17.0429983333333</v>
      </c>
      <c r="AT69" s="340" t="n">
        <f aca="false">IF(AT68&lt;=0,0,-SUM(W68:AT68)*0.2-SUM(W69:AS69))</f>
        <v>-17.0650777777777</v>
      </c>
      <c r="AU69" s="340" t="n">
        <f aca="false">IF(AU68&lt;=0,0,-SUM(X68:AU68)*0.2-SUM(X69:AT69))</f>
        <v>-17.0871572222222</v>
      </c>
      <c r="AV69" s="340" t="n">
        <f aca="false">IF(AV68&lt;=0,0,-SUM(Y68:AV68)*0.2-SUM(Y69:AU69))</f>
        <v>-17.1092366666667</v>
      </c>
      <c r="AW69" s="340" t="n">
        <f aca="false">IF(AW68&lt;=0,0,-SUM(Z68:AW68)*0.2-SUM(Z69:AV69))</f>
        <v>-17.1313161111111</v>
      </c>
      <c r="AX69" s="340" t="n">
        <f aca="false">IF(AX68&lt;=0,0,-SUM(AA68:AX68)*0.2-SUM(AA69:AW69))</f>
        <v>-16.5593955555556</v>
      </c>
      <c r="AY69" s="340" t="n">
        <f aca="false">IF(AY68&lt;=0,0,-SUM(AB68:AY68)*0.2-SUM(AB69:AX69))</f>
        <v>-17.175475</v>
      </c>
      <c r="AZ69" s="340" t="n">
        <f aca="false">IF(AZ68&lt;=0,0,-SUM(AC68:AZ68)*0.2-SUM(AC69:AY69))</f>
        <v>-17.3775544444445</v>
      </c>
      <c r="BA69" s="340" t="n">
        <f aca="false">IF(BA68&lt;=0,0,-SUM(AD68:BA68)*0.2-SUM(AD69:AZ69))</f>
        <v>-17.6336338888889</v>
      </c>
      <c r="BB69" s="340" t="n">
        <f aca="false">IF(BB68&lt;=0,0,-SUM(AE68:BB68)*0.2-SUM(AE69:BA69))</f>
        <v>-17.2417133333333</v>
      </c>
      <c r="BC69" s="340" t="n">
        <f aca="false">IF(BC68&lt;=0,0,-SUM(AF68:BC68)*0.2-SUM(AF69:BB69))</f>
        <v>-17.2637927777778</v>
      </c>
      <c r="BD69" s="340" t="n">
        <f aca="false">IF(BD68&lt;=0,0,-SUM(AG68:BD68)*0.2-SUM(AG69:BC69))</f>
        <v>-17.2858722222222</v>
      </c>
      <c r="BE69" s="340" t="n">
        <f aca="false">IF(BE68&lt;=0,0,-SUM(AH68:BE68)*0.2-SUM(AH69:BD69))</f>
        <v>-17.3079516666667</v>
      </c>
      <c r="BF69" s="340" t="n">
        <f aca="false">IF(BF68&lt;=0,0,-SUM(AI68:BF68)*0.2-SUM(AI69:BE69))</f>
        <v>-17.3300311111111</v>
      </c>
      <c r="BG69" s="340" t="n">
        <f aca="false">IF(BG68&lt;=0,0,-SUM(AJ68:BG68)*0.2-SUM(AJ69:BF69))</f>
        <v>-17.3521105555556</v>
      </c>
      <c r="BH69" s="340" t="n">
        <f aca="false">IF(BH68&lt;=0,0,-SUM(AK68:BH68)*0.2-SUM(AK69:BG69))</f>
        <v>-17.37419</v>
      </c>
      <c r="BI69" s="340" t="n">
        <f aca="false">IF(BI68&lt;=0,0,-SUM(AL68:BI68)*0.2-SUM(AL69:BH69))</f>
        <v>-17.3962694444444</v>
      </c>
      <c r="BJ69" s="340" t="n">
        <f aca="false">IF(BJ68&lt;=0,0,-SUM(AM68:BJ68)*0.2-SUM(AM69:BI69))</f>
        <v>-17.4183488888889</v>
      </c>
    </row>
    <row r="70" s="311" customFormat="true" ht="10.2" hidden="false" customHeight="false" outlineLevel="0" collapsed="false">
      <c r="A70" s="362" t="s">
        <v>261</v>
      </c>
      <c r="B70" s="363" t="s">
        <v>224</v>
      </c>
      <c r="C70" s="364" t="n">
        <f aca="false">C68+C69</f>
        <v>0</v>
      </c>
      <c r="D70" s="364" t="n">
        <f aca="false">D68+D69</f>
        <v>-0.9</v>
      </c>
      <c r="E70" s="364" t="n">
        <f aca="false">E68+E69</f>
        <v>-2.07</v>
      </c>
      <c r="F70" s="364" t="n">
        <f aca="false">F68+F69</f>
        <v>67.512</v>
      </c>
      <c r="G70" s="364" t="n">
        <f aca="false">G68+G69</f>
        <v>23.7599177777778</v>
      </c>
      <c r="H70" s="364" t="n">
        <f aca="false">H68+H69</f>
        <v>45.6402355555556</v>
      </c>
      <c r="I70" s="364" t="n">
        <f aca="false">I68+I69</f>
        <v>55.9925533333333</v>
      </c>
      <c r="J70" s="364" t="n">
        <f aca="false">J68+J69</f>
        <v>60.8968711111111</v>
      </c>
      <c r="K70" s="364" t="n">
        <f aca="false">K68+K69</f>
        <v>71.8811888888889</v>
      </c>
      <c r="L70" s="364" t="n">
        <f aca="false">L68+L69</f>
        <v>71.3375066666667</v>
      </c>
      <c r="M70" s="364" t="n">
        <f aca="false">M68+M69</f>
        <v>65.3458244444445</v>
      </c>
      <c r="N70" s="364" t="n">
        <f aca="false">N68+N69</f>
        <v>65.4341422222222</v>
      </c>
      <c r="O70" s="364" t="n">
        <f aca="false">O68+O69</f>
        <v>65.52246</v>
      </c>
      <c r="P70" s="364" t="n">
        <f aca="false">P68+P69</f>
        <v>65.6107777777778</v>
      </c>
      <c r="Q70" s="364" t="n">
        <f aca="false">Q68+Q69</f>
        <v>65.6990955555555</v>
      </c>
      <c r="R70" s="364" t="n">
        <f aca="false">R68+R69</f>
        <v>65.7874133333333</v>
      </c>
      <c r="S70" s="364" t="n">
        <f aca="false">S68+S69</f>
        <v>65.8757311111111</v>
      </c>
      <c r="T70" s="364" t="n">
        <f aca="false">T68+T69</f>
        <v>65.9640488888889</v>
      </c>
      <c r="U70" s="364" t="n">
        <f aca="false">U68+U69</f>
        <v>66.0523666666667</v>
      </c>
      <c r="V70" s="364" t="n">
        <f aca="false">V68+V69</f>
        <v>66.1406844444445</v>
      </c>
      <c r="W70" s="364" t="n">
        <f aca="false">W68+W69</f>
        <v>66.2290022222222</v>
      </c>
      <c r="X70" s="364" t="n">
        <f aca="false">X68+X69</f>
        <v>66.31732</v>
      </c>
      <c r="Y70" s="364" t="n">
        <f aca="false">Y68+Y69</f>
        <v>66.4056377777778</v>
      </c>
      <c r="Z70" s="364" t="n">
        <f aca="false">Z68+Z69</f>
        <v>67.0879555555555</v>
      </c>
      <c r="AA70" s="364" t="n">
        <f aca="false">AA68+AA69</f>
        <v>66.5822733333334</v>
      </c>
      <c r="AB70" s="364" t="n">
        <f aca="false">AB68+AB69</f>
        <v>66.4905911111111</v>
      </c>
      <c r="AC70" s="364" t="n">
        <f aca="false">AC68+AC69</f>
        <v>66.3449088888889</v>
      </c>
      <c r="AD70" s="364" t="n">
        <f aca="false">AD68+AD69</f>
        <v>66.8472266666667</v>
      </c>
      <c r="AE70" s="364" t="n">
        <f aca="false">AE68+AE69</f>
        <v>66.9355444444444</v>
      </c>
      <c r="AF70" s="364" t="n">
        <f aca="false">AF68+AF69</f>
        <v>67.0238622222223</v>
      </c>
      <c r="AG70" s="364" t="n">
        <f aca="false">AG68+AG69</f>
        <v>67.1121799999999</v>
      </c>
      <c r="AH70" s="364" t="n">
        <f aca="false">AH68+AH69</f>
        <v>67.2004977777778</v>
      </c>
      <c r="AI70" s="364" t="n">
        <f aca="false">AI68+AI69</f>
        <v>67.2888155555556</v>
      </c>
      <c r="AJ70" s="364" t="n">
        <f aca="false">AJ68+AJ69</f>
        <v>67.3771333333333</v>
      </c>
      <c r="AK70" s="364" t="n">
        <f aca="false">AK68+AK69</f>
        <v>67.4654511111112</v>
      </c>
      <c r="AL70" s="364" t="n">
        <f aca="false">AL68+AL69</f>
        <v>67.5537688888888</v>
      </c>
      <c r="AM70" s="364" t="n">
        <f aca="false">AM68+AM69</f>
        <v>67.6420866666667</v>
      </c>
      <c r="AN70" s="364" t="n">
        <f aca="false">AN68+AN69</f>
        <v>67.7304044444444</v>
      </c>
      <c r="AO70" s="364" t="n">
        <f aca="false">AO68+AO69</f>
        <v>67.8187222222222</v>
      </c>
      <c r="AP70" s="364" t="n">
        <f aca="false">AP68+AP69</f>
        <v>67.90704</v>
      </c>
      <c r="AQ70" s="364" t="n">
        <f aca="false">AQ68+AQ69</f>
        <v>67.9953577777778</v>
      </c>
      <c r="AR70" s="364" t="n">
        <f aca="false">AR68+AR69</f>
        <v>68.0836755555556</v>
      </c>
      <c r="AS70" s="364" t="n">
        <f aca="false">AS68+AS69</f>
        <v>68.1719933333333</v>
      </c>
      <c r="AT70" s="364" t="n">
        <f aca="false">AT68+AT69</f>
        <v>68.2603111111112</v>
      </c>
      <c r="AU70" s="364" t="n">
        <f aca="false">AU68+AU69</f>
        <v>68.3486288888889</v>
      </c>
      <c r="AV70" s="364" t="n">
        <f aca="false">AV68+AV69</f>
        <v>68.4369466666667</v>
      </c>
      <c r="AW70" s="364" t="n">
        <f aca="false">AW68+AW69</f>
        <v>68.5252644444444</v>
      </c>
      <c r="AX70" s="364" t="n">
        <f aca="false">AX68+AX69</f>
        <v>69.2075822222222</v>
      </c>
      <c r="AY70" s="364" t="n">
        <f aca="false">AY68+AY69</f>
        <v>68.7019000000001</v>
      </c>
      <c r="AZ70" s="364" t="n">
        <f aca="false">AZ68+AZ69</f>
        <v>68.6102177777778</v>
      </c>
      <c r="BA70" s="364" t="n">
        <f aca="false">BA68+BA69</f>
        <v>68.4645355555555</v>
      </c>
      <c r="BB70" s="364" t="n">
        <f aca="false">BB68+BB69</f>
        <v>68.9668533333334</v>
      </c>
      <c r="BC70" s="364" t="n">
        <f aca="false">BC68+BC69</f>
        <v>69.0551711111111</v>
      </c>
      <c r="BD70" s="364" t="n">
        <f aca="false">BD68+BD69</f>
        <v>69.1434888888889</v>
      </c>
      <c r="BE70" s="364" t="n">
        <f aca="false">BE68+BE69</f>
        <v>69.2318066666666</v>
      </c>
      <c r="BF70" s="364" t="n">
        <f aca="false">BF68+BF69</f>
        <v>69.3201244444445</v>
      </c>
      <c r="BG70" s="364" t="n">
        <f aca="false">BG68+BG69</f>
        <v>69.4084422222222</v>
      </c>
      <c r="BH70" s="364" t="n">
        <f aca="false">BH68+BH69</f>
        <v>69.49676</v>
      </c>
      <c r="BI70" s="364" t="n">
        <f aca="false">BI68+BI69</f>
        <v>69.5850777777778</v>
      </c>
      <c r="BJ70" s="364" t="n">
        <f aca="false">BJ68+BJ69</f>
        <v>69.6733955555555</v>
      </c>
    </row>
    <row r="71" customFormat="false" ht="21.9" hidden="false" customHeight="true" outlineLevel="0" collapsed="false">
      <c r="A71" s="323" t="s">
        <v>262</v>
      </c>
      <c r="B71" s="324"/>
      <c r="C71" s="324"/>
      <c r="D71" s="324"/>
      <c r="E71" s="324"/>
      <c r="F71" s="324"/>
      <c r="G71" s="324"/>
      <c r="H71" s="324"/>
      <c r="I71" s="324"/>
      <c r="J71" s="324"/>
      <c r="K71" s="324"/>
      <c r="L71" s="324"/>
      <c r="M71" s="324"/>
      <c r="N71" s="324"/>
      <c r="O71" s="324"/>
      <c r="P71" s="324"/>
      <c r="Q71" s="324"/>
      <c r="R71" s="324"/>
      <c r="S71" s="324"/>
      <c r="T71" s="324"/>
      <c r="U71" s="324"/>
      <c r="V71" s="324"/>
      <c r="W71" s="324"/>
      <c r="X71" s="324"/>
      <c r="Y71" s="324"/>
      <c r="Z71" s="324"/>
      <c r="AA71" s="324"/>
      <c r="AB71" s="324"/>
      <c r="AC71" s="324"/>
      <c r="AD71" s="324"/>
      <c r="AE71" s="324"/>
      <c r="AF71" s="324"/>
      <c r="AG71" s="324"/>
      <c r="AH71" s="324"/>
      <c r="AI71" s="324"/>
      <c r="AJ71" s="324"/>
      <c r="AK71" s="324"/>
      <c r="AL71" s="324"/>
      <c r="AM71" s="324"/>
      <c r="AN71" s="324"/>
      <c r="AO71" s="324"/>
      <c r="AP71" s="324"/>
      <c r="AQ71" s="324"/>
      <c r="AR71" s="324"/>
      <c r="AS71" s="324"/>
      <c r="AT71" s="324"/>
      <c r="AU71" s="324"/>
      <c r="AV71" s="324"/>
      <c r="AW71" s="324"/>
      <c r="AX71" s="324"/>
      <c r="AY71" s="324"/>
      <c r="AZ71" s="324"/>
      <c r="BA71" s="324"/>
      <c r="BB71" s="324"/>
      <c r="BC71" s="324"/>
      <c r="BD71" s="324"/>
      <c r="BE71" s="324"/>
      <c r="BF71" s="324"/>
      <c r="BG71" s="324"/>
      <c r="BH71" s="324"/>
      <c r="BI71" s="324"/>
      <c r="BJ71" s="324"/>
    </row>
    <row r="72" customFormat="false" ht="12.75" hidden="false" customHeight="true" outlineLevel="0" collapsed="false">
      <c r="A72" s="341" t="s">
        <v>263</v>
      </c>
      <c r="B72" s="337" t="s">
        <v>224</v>
      </c>
      <c r="C72" s="340" t="n">
        <f aca="false">C62</f>
        <v>0</v>
      </c>
      <c r="D72" s="340" t="n">
        <f aca="false">D62</f>
        <v>0</v>
      </c>
      <c r="E72" s="340" t="n">
        <f aca="false">E62</f>
        <v>0</v>
      </c>
      <c r="F72" s="340" t="n">
        <f aca="false">F62</f>
        <v>86.46</v>
      </c>
      <c r="G72" s="340" t="n">
        <f aca="false">G62</f>
        <v>98.5</v>
      </c>
      <c r="H72" s="340" t="n">
        <f aca="false">H62</f>
        <v>125.74</v>
      </c>
      <c r="I72" s="340" t="n">
        <f aca="false">I62</f>
        <v>138.57</v>
      </c>
      <c r="J72" s="340" t="n">
        <f aca="false">J62</f>
        <v>144.59</v>
      </c>
      <c r="K72" s="340" t="n">
        <f aca="false">K62</f>
        <v>158.21</v>
      </c>
      <c r="L72" s="340" t="n">
        <f aca="false">L62</f>
        <v>157.42</v>
      </c>
      <c r="M72" s="340" t="n">
        <f aca="false">M62</f>
        <v>149.82</v>
      </c>
      <c r="N72" s="340" t="n">
        <f aca="false">N62</f>
        <v>149.82</v>
      </c>
      <c r="O72" s="340" t="n">
        <f aca="false">O62</f>
        <v>149.82</v>
      </c>
      <c r="P72" s="340" t="n">
        <f aca="false">P62</f>
        <v>149.82</v>
      </c>
      <c r="Q72" s="340" t="n">
        <f aca="false">Q62</f>
        <v>149.82</v>
      </c>
      <c r="R72" s="340" t="n">
        <f aca="false">R62</f>
        <v>149.82</v>
      </c>
      <c r="S72" s="340" t="n">
        <f aca="false">S62</f>
        <v>149.82</v>
      </c>
      <c r="T72" s="340" t="n">
        <f aca="false">T62</f>
        <v>149.82</v>
      </c>
      <c r="U72" s="340" t="n">
        <f aca="false">U62</f>
        <v>149.82</v>
      </c>
      <c r="V72" s="340" t="n">
        <f aca="false">V62</f>
        <v>149.82</v>
      </c>
      <c r="W72" s="340" t="n">
        <f aca="false">W62</f>
        <v>149.82</v>
      </c>
      <c r="X72" s="340" t="n">
        <f aca="false">X62</f>
        <v>149.82</v>
      </c>
      <c r="Y72" s="340" t="n">
        <f aca="false">Y62</f>
        <v>149.82</v>
      </c>
      <c r="Z72" s="340" t="n">
        <f aca="false">Z62</f>
        <v>149.82</v>
      </c>
      <c r="AA72" s="340" t="n">
        <f aca="false">AA62</f>
        <v>149.82</v>
      </c>
      <c r="AB72" s="340" t="n">
        <f aca="false">AB62</f>
        <v>149.82</v>
      </c>
      <c r="AC72" s="340" t="n">
        <f aca="false">AC62</f>
        <v>149.82</v>
      </c>
      <c r="AD72" s="340" t="n">
        <f aca="false">AD62</f>
        <v>149.82</v>
      </c>
      <c r="AE72" s="340" t="n">
        <f aca="false">AE62</f>
        <v>149.82</v>
      </c>
      <c r="AF72" s="340" t="n">
        <f aca="false">AF62</f>
        <v>149.82</v>
      </c>
      <c r="AG72" s="340" t="n">
        <f aca="false">AG62</f>
        <v>149.82</v>
      </c>
      <c r="AH72" s="340" t="n">
        <f aca="false">AH62</f>
        <v>149.82</v>
      </c>
      <c r="AI72" s="340" t="n">
        <f aca="false">AI62</f>
        <v>149.82</v>
      </c>
      <c r="AJ72" s="340" t="n">
        <f aca="false">AJ62</f>
        <v>149.82</v>
      </c>
      <c r="AK72" s="340" t="n">
        <f aca="false">AK62</f>
        <v>149.82</v>
      </c>
      <c r="AL72" s="340" t="n">
        <f aca="false">AL62</f>
        <v>149.82</v>
      </c>
      <c r="AM72" s="340" t="n">
        <f aca="false">AM62</f>
        <v>149.82</v>
      </c>
      <c r="AN72" s="340" t="n">
        <f aca="false">AN62</f>
        <v>149.82</v>
      </c>
      <c r="AO72" s="340" t="n">
        <f aca="false">AO62</f>
        <v>149.82</v>
      </c>
      <c r="AP72" s="340" t="n">
        <f aca="false">AP62</f>
        <v>149.82</v>
      </c>
      <c r="AQ72" s="340" t="n">
        <f aca="false">AQ62</f>
        <v>149.82</v>
      </c>
      <c r="AR72" s="340" t="n">
        <f aca="false">AR62</f>
        <v>149.82</v>
      </c>
      <c r="AS72" s="340" t="n">
        <f aca="false">AS62</f>
        <v>149.82</v>
      </c>
      <c r="AT72" s="340" t="n">
        <f aca="false">AT62</f>
        <v>149.82</v>
      </c>
      <c r="AU72" s="340" t="n">
        <f aca="false">AU62</f>
        <v>149.82</v>
      </c>
      <c r="AV72" s="340" t="n">
        <f aca="false">AV62</f>
        <v>149.82</v>
      </c>
      <c r="AW72" s="340" t="n">
        <f aca="false">AW62</f>
        <v>149.82</v>
      </c>
      <c r="AX72" s="340" t="n">
        <f aca="false">AX62</f>
        <v>149.82</v>
      </c>
      <c r="AY72" s="340" t="n">
        <f aca="false">AY62</f>
        <v>149.82</v>
      </c>
      <c r="AZ72" s="340" t="n">
        <f aca="false">AZ62</f>
        <v>149.82</v>
      </c>
      <c r="BA72" s="340" t="n">
        <f aca="false">BA62</f>
        <v>149.82</v>
      </c>
      <c r="BB72" s="340" t="n">
        <f aca="false">BB62</f>
        <v>149.82</v>
      </c>
      <c r="BC72" s="340" t="n">
        <f aca="false">BC62</f>
        <v>149.82</v>
      </c>
      <c r="BD72" s="340" t="n">
        <f aca="false">BD62</f>
        <v>149.82</v>
      </c>
      <c r="BE72" s="340" t="n">
        <f aca="false">BE62</f>
        <v>149.82</v>
      </c>
      <c r="BF72" s="340" t="n">
        <f aca="false">BF62</f>
        <v>149.82</v>
      </c>
      <c r="BG72" s="340" t="n">
        <f aca="false">BG62</f>
        <v>149.82</v>
      </c>
      <c r="BH72" s="340" t="n">
        <f aca="false">BH62</f>
        <v>149.82</v>
      </c>
      <c r="BI72" s="340" t="n">
        <f aca="false">BI62</f>
        <v>149.82</v>
      </c>
      <c r="BJ72" s="340" t="n">
        <f aca="false">BJ62</f>
        <v>149.82</v>
      </c>
    </row>
    <row r="73" customFormat="false" ht="10.2" hidden="false" customHeight="false" outlineLevel="0" collapsed="false">
      <c r="A73" s="357" t="s">
        <v>254</v>
      </c>
      <c r="B73" s="337" t="s">
        <v>224</v>
      </c>
      <c r="C73" s="340" t="n">
        <f aca="false">C63</f>
        <v>0</v>
      </c>
      <c r="D73" s="340" t="n">
        <f aca="false">D63</f>
        <v>-0.9</v>
      </c>
      <c r="E73" s="340" t="n">
        <f aca="false">E63</f>
        <v>-2.07</v>
      </c>
      <c r="F73" s="340" t="n">
        <f aca="false">F63</f>
        <v>-2.07</v>
      </c>
      <c r="G73" s="340" t="n">
        <f aca="false">G63</f>
        <v>-2.07</v>
      </c>
      <c r="H73" s="340" t="n">
        <f aca="false">H63</f>
        <v>-2.07</v>
      </c>
      <c r="I73" s="340" t="n">
        <f aca="false">I63</f>
        <v>-2.07</v>
      </c>
      <c r="J73" s="340" t="n">
        <f aca="false">J63</f>
        <v>-2.07</v>
      </c>
      <c r="K73" s="340" t="n">
        <f aca="false">K63</f>
        <v>-2.07</v>
      </c>
      <c r="L73" s="340" t="n">
        <f aca="false">L63</f>
        <v>-2.07</v>
      </c>
      <c r="M73" s="340" t="n">
        <f aca="false">M63</f>
        <v>-2.07</v>
      </c>
      <c r="N73" s="340" t="n">
        <f aca="false">N63</f>
        <v>-2.07</v>
      </c>
      <c r="O73" s="340" t="n">
        <f aca="false">O63</f>
        <v>-2.07</v>
      </c>
      <c r="P73" s="340" t="n">
        <f aca="false">P63</f>
        <v>-2.07</v>
      </c>
      <c r="Q73" s="340" t="n">
        <f aca="false">Q63</f>
        <v>-2.07</v>
      </c>
      <c r="R73" s="340" t="n">
        <f aca="false">R63</f>
        <v>-2.07</v>
      </c>
      <c r="S73" s="340" t="n">
        <f aca="false">S63</f>
        <v>-2.07</v>
      </c>
      <c r="T73" s="340" t="n">
        <f aca="false">T63</f>
        <v>-2.07</v>
      </c>
      <c r="U73" s="340" t="n">
        <f aca="false">U63</f>
        <v>-2.07</v>
      </c>
      <c r="V73" s="340" t="n">
        <f aca="false">V63</f>
        <v>-2.07</v>
      </c>
      <c r="W73" s="340" t="n">
        <f aca="false">W63</f>
        <v>-2.07</v>
      </c>
      <c r="X73" s="340" t="n">
        <f aca="false">X63</f>
        <v>-2.07</v>
      </c>
      <c r="Y73" s="340" t="n">
        <f aca="false">Y63</f>
        <v>-2.07</v>
      </c>
      <c r="Z73" s="340" t="n">
        <f aca="false">Z63</f>
        <v>-2.07</v>
      </c>
      <c r="AA73" s="340" t="n">
        <f aca="false">AA63</f>
        <v>-2.07</v>
      </c>
      <c r="AB73" s="340" t="n">
        <f aca="false">AB63</f>
        <v>-2.07</v>
      </c>
      <c r="AC73" s="340" t="n">
        <f aca="false">AC63</f>
        <v>-2.07</v>
      </c>
      <c r="AD73" s="340" t="n">
        <f aca="false">AD63</f>
        <v>-2.07</v>
      </c>
      <c r="AE73" s="340" t="n">
        <f aca="false">AE63</f>
        <v>-2.07</v>
      </c>
      <c r="AF73" s="340" t="n">
        <f aca="false">AF63</f>
        <v>-2.07</v>
      </c>
      <c r="AG73" s="340" t="n">
        <f aca="false">AG63</f>
        <v>-2.07</v>
      </c>
      <c r="AH73" s="340" t="n">
        <f aca="false">AH63</f>
        <v>-2.07</v>
      </c>
      <c r="AI73" s="340" t="n">
        <f aca="false">AI63</f>
        <v>-2.07</v>
      </c>
      <c r="AJ73" s="340" t="n">
        <f aca="false">AJ63</f>
        <v>-2.07</v>
      </c>
      <c r="AK73" s="340" t="n">
        <f aca="false">AK63</f>
        <v>-2.07</v>
      </c>
      <c r="AL73" s="340" t="n">
        <f aca="false">AL63</f>
        <v>-2.07</v>
      </c>
      <c r="AM73" s="340" t="n">
        <f aca="false">AM63</f>
        <v>-2.07</v>
      </c>
      <c r="AN73" s="340" t="n">
        <f aca="false">AN63</f>
        <v>-2.07</v>
      </c>
      <c r="AO73" s="340" t="n">
        <f aca="false">AO63</f>
        <v>-2.07</v>
      </c>
      <c r="AP73" s="340" t="n">
        <f aca="false">AP63</f>
        <v>-2.07</v>
      </c>
      <c r="AQ73" s="340" t="n">
        <f aca="false">AQ63</f>
        <v>-2.07</v>
      </c>
      <c r="AR73" s="340" t="n">
        <f aca="false">AR63</f>
        <v>-2.07</v>
      </c>
      <c r="AS73" s="340" t="n">
        <f aca="false">AS63</f>
        <v>-2.07</v>
      </c>
      <c r="AT73" s="340" t="n">
        <f aca="false">AT63</f>
        <v>-2.07</v>
      </c>
      <c r="AU73" s="340" t="n">
        <f aca="false">AU63</f>
        <v>-2.07</v>
      </c>
      <c r="AV73" s="340" t="n">
        <f aca="false">AV63</f>
        <v>-2.07</v>
      </c>
      <c r="AW73" s="340" t="n">
        <f aca="false">AW63</f>
        <v>-2.07</v>
      </c>
      <c r="AX73" s="340" t="n">
        <f aca="false">AX63</f>
        <v>-2.07</v>
      </c>
      <c r="AY73" s="340" t="n">
        <f aca="false">AY63</f>
        <v>-2.07</v>
      </c>
      <c r="AZ73" s="340" t="n">
        <f aca="false">AZ63</f>
        <v>-2.07</v>
      </c>
      <c r="BA73" s="340" t="n">
        <f aca="false">BA63</f>
        <v>-2.07</v>
      </c>
      <c r="BB73" s="340" t="n">
        <f aca="false">BB63</f>
        <v>-2.07</v>
      </c>
      <c r="BC73" s="340" t="n">
        <f aca="false">BC63</f>
        <v>-2.07</v>
      </c>
      <c r="BD73" s="340" t="n">
        <f aca="false">BD63</f>
        <v>-2.07</v>
      </c>
      <c r="BE73" s="340" t="n">
        <f aca="false">BE63</f>
        <v>-2.07</v>
      </c>
      <c r="BF73" s="340" t="n">
        <f aca="false">BF63</f>
        <v>-2.07</v>
      </c>
      <c r="BG73" s="340" t="n">
        <f aca="false">BG63</f>
        <v>-2.07</v>
      </c>
      <c r="BH73" s="340" t="n">
        <f aca="false">BH63</f>
        <v>-2.07</v>
      </c>
      <c r="BI73" s="340" t="n">
        <f aca="false">BI63</f>
        <v>-2.07</v>
      </c>
      <c r="BJ73" s="340" t="n">
        <f aca="false">BJ63</f>
        <v>-2.07</v>
      </c>
    </row>
    <row r="74" customFormat="false" ht="10.2" hidden="false" customHeight="false" outlineLevel="0" collapsed="false">
      <c r="A74" s="341" t="s">
        <v>258</v>
      </c>
      <c r="B74" s="337" t="s">
        <v>224</v>
      </c>
      <c r="C74" s="340" t="n">
        <f aca="false">C67</f>
        <v>0</v>
      </c>
      <c r="D74" s="340" t="n">
        <f aca="false">D67</f>
        <v>-0</v>
      </c>
      <c r="E74" s="340" t="n">
        <f aca="false">E67</f>
        <v>-0</v>
      </c>
      <c r="F74" s="340" t="n">
        <f aca="false">F67</f>
        <v>0</v>
      </c>
      <c r="G74" s="340" t="n">
        <f aca="false">G67</f>
        <v>-6.51343611111111</v>
      </c>
      <c r="H74" s="340" t="n">
        <f aca="false">H67</f>
        <v>-6.40303888888889</v>
      </c>
      <c r="I74" s="340" t="n">
        <f aca="false">I67</f>
        <v>-6.29264166666667</v>
      </c>
      <c r="J74" s="340" t="n">
        <f aca="false">J67</f>
        <v>-6.18224444444445</v>
      </c>
      <c r="K74" s="340" t="n">
        <f aca="false">K67</f>
        <v>-6.07184722222222</v>
      </c>
      <c r="L74" s="340" t="n">
        <f aca="false">L67</f>
        <v>-5.96145</v>
      </c>
      <c r="M74" s="340" t="n">
        <f aca="false">M67</f>
        <v>-5.85105277777778</v>
      </c>
      <c r="N74" s="340" t="n">
        <f aca="false">N67</f>
        <v>-5.74065555555556</v>
      </c>
      <c r="O74" s="340" t="n">
        <f aca="false">O67</f>
        <v>-5.63025833333333</v>
      </c>
      <c r="P74" s="340" t="n">
        <f aca="false">P67</f>
        <v>-5.51986111111111</v>
      </c>
      <c r="Q74" s="340" t="n">
        <f aca="false">Q67</f>
        <v>-5.40946388888889</v>
      </c>
      <c r="R74" s="340" t="n">
        <f aca="false">R67</f>
        <v>-5.29906666666667</v>
      </c>
      <c r="S74" s="340" t="n">
        <f aca="false">S67</f>
        <v>-5.18866944444444</v>
      </c>
      <c r="T74" s="340" t="n">
        <f aca="false">T67</f>
        <v>-5.07827222222222</v>
      </c>
      <c r="U74" s="340" t="n">
        <f aca="false">U67</f>
        <v>-4.967875</v>
      </c>
      <c r="V74" s="340" t="n">
        <f aca="false">V67</f>
        <v>-4.85747777777778</v>
      </c>
      <c r="W74" s="340" t="n">
        <f aca="false">W67</f>
        <v>-4.74708055555556</v>
      </c>
      <c r="X74" s="340" t="n">
        <f aca="false">X67</f>
        <v>-4.63668333333333</v>
      </c>
      <c r="Y74" s="340" t="n">
        <f aca="false">Y67</f>
        <v>-4.52628611111111</v>
      </c>
      <c r="Z74" s="340" t="n">
        <f aca="false">Z67</f>
        <v>-4.41588888888889</v>
      </c>
      <c r="AA74" s="340" t="n">
        <f aca="false">AA67</f>
        <v>-4.30549166666667</v>
      </c>
      <c r="AB74" s="340" t="n">
        <f aca="false">AB67</f>
        <v>-4.19509444444444</v>
      </c>
      <c r="AC74" s="340" t="n">
        <f aca="false">AC67</f>
        <v>-4.08469722222222</v>
      </c>
      <c r="AD74" s="340" t="n">
        <f aca="false">AD67</f>
        <v>-3.9743</v>
      </c>
      <c r="AE74" s="340" t="n">
        <f aca="false">AE67</f>
        <v>-3.86390277777778</v>
      </c>
      <c r="AF74" s="340" t="n">
        <f aca="false">AF67</f>
        <v>-3.75350555555555</v>
      </c>
      <c r="AG74" s="340" t="n">
        <f aca="false">AG67</f>
        <v>-3.64310833333333</v>
      </c>
      <c r="AH74" s="340" t="n">
        <f aca="false">AH67</f>
        <v>-3.53271111111111</v>
      </c>
      <c r="AI74" s="340" t="n">
        <f aca="false">AI67</f>
        <v>-3.42231388888889</v>
      </c>
      <c r="AJ74" s="340" t="n">
        <f aca="false">AJ67</f>
        <v>-3.31191666666667</v>
      </c>
      <c r="AK74" s="340" t="n">
        <f aca="false">AK67</f>
        <v>-3.20151944444444</v>
      </c>
      <c r="AL74" s="340" t="n">
        <f aca="false">AL67</f>
        <v>-3.09112222222222</v>
      </c>
      <c r="AM74" s="340" t="n">
        <f aca="false">AM67</f>
        <v>-2.980725</v>
      </c>
      <c r="AN74" s="340" t="n">
        <f aca="false">AN67</f>
        <v>-2.87032777777778</v>
      </c>
      <c r="AO74" s="340" t="n">
        <f aca="false">AO67</f>
        <v>-2.75993055555555</v>
      </c>
      <c r="AP74" s="340" t="n">
        <f aca="false">AP67</f>
        <v>-2.64953333333333</v>
      </c>
      <c r="AQ74" s="340" t="n">
        <f aca="false">AQ67</f>
        <v>-2.53913611111111</v>
      </c>
      <c r="AR74" s="340" t="n">
        <f aca="false">AR67</f>
        <v>-2.42873888888889</v>
      </c>
      <c r="AS74" s="340" t="n">
        <f aca="false">AS67</f>
        <v>-2.31834166666667</v>
      </c>
      <c r="AT74" s="340" t="n">
        <f aca="false">AT67</f>
        <v>-2.20794444444444</v>
      </c>
      <c r="AU74" s="340" t="n">
        <f aca="false">AU67</f>
        <v>-2.09754722222222</v>
      </c>
      <c r="AV74" s="340" t="n">
        <f aca="false">AV67</f>
        <v>-1.98715</v>
      </c>
      <c r="AW74" s="340" t="n">
        <f aca="false">AW67</f>
        <v>-1.87675277777778</v>
      </c>
      <c r="AX74" s="340" t="n">
        <f aca="false">AX67</f>
        <v>-1.76635555555555</v>
      </c>
      <c r="AY74" s="340" t="n">
        <f aca="false">AY67</f>
        <v>-1.65595833333333</v>
      </c>
      <c r="AZ74" s="340" t="n">
        <f aca="false">AZ67</f>
        <v>-1.54556111111111</v>
      </c>
      <c r="BA74" s="340" t="n">
        <f aca="false">BA67</f>
        <v>-1.43516388888889</v>
      </c>
      <c r="BB74" s="340" t="n">
        <f aca="false">BB67</f>
        <v>-1.32476666666667</v>
      </c>
      <c r="BC74" s="340" t="n">
        <f aca="false">BC67</f>
        <v>-1.21436944444444</v>
      </c>
      <c r="BD74" s="340" t="n">
        <f aca="false">BD67</f>
        <v>-1.10397222222222</v>
      </c>
      <c r="BE74" s="340" t="n">
        <f aca="false">BE67</f>
        <v>-0.993574999999998</v>
      </c>
      <c r="BF74" s="340" t="n">
        <f aca="false">BF67</f>
        <v>-0.883177777777776</v>
      </c>
      <c r="BG74" s="340" t="n">
        <f aca="false">BG67</f>
        <v>-0.772780555555554</v>
      </c>
      <c r="BH74" s="340" t="n">
        <f aca="false">BH67</f>
        <v>-0.662383333333331</v>
      </c>
      <c r="BI74" s="340" t="n">
        <f aca="false">BI67</f>
        <v>-0.551986111111109</v>
      </c>
      <c r="BJ74" s="340" t="n">
        <f aca="false">BJ67</f>
        <v>-0.441588888888887</v>
      </c>
    </row>
    <row r="75" customFormat="false" ht="10.2" hidden="false" customHeight="false" outlineLevel="0" collapsed="false">
      <c r="A75" s="341" t="s">
        <v>260</v>
      </c>
      <c r="B75" s="337" t="s">
        <v>224</v>
      </c>
      <c r="C75" s="340" t="n">
        <f aca="false">C69</f>
        <v>0</v>
      </c>
      <c r="D75" s="340" t="n">
        <f aca="false">D69</f>
        <v>0</v>
      </c>
      <c r="E75" s="340" t="n">
        <f aca="false">E69</f>
        <v>0</v>
      </c>
      <c r="F75" s="340" t="n">
        <f aca="false">F69</f>
        <v>-16.878</v>
      </c>
      <c r="G75" s="340" t="n">
        <f aca="false">G69</f>
        <v>-5.93997944444445</v>
      </c>
      <c r="H75" s="340" t="n">
        <f aca="false">H69</f>
        <v>-11.4100588888889</v>
      </c>
      <c r="I75" s="340" t="n">
        <f aca="false">I69</f>
        <v>-13.9981383333333</v>
      </c>
      <c r="J75" s="340" t="n">
        <f aca="false">J69</f>
        <v>-15.2242177777778</v>
      </c>
      <c r="K75" s="340" t="n">
        <f aca="false">K69</f>
        <v>-17.9702972222222</v>
      </c>
      <c r="L75" s="340" t="n">
        <f aca="false">L69</f>
        <v>-17.8343766666667</v>
      </c>
      <c r="M75" s="340" t="n">
        <f aca="false">M69</f>
        <v>-16.3364561111111</v>
      </c>
      <c r="N75" s="340" t="n">
        <f aca="false">N69</f>
        <v>-16.3585355555556</v>
      </c>
      <c r="O75" s="340" t="n">
        <f aca="false">O69</f>
        <v>-16.380615</v>
      </c>
      <c r="P75" s="340" t="n">
        <f aca="false">P69</f>
        <v>-16.4026944444444</v>
      </c>
      <c r="Q75" s="340" t="n">
        <f aca="false">Q69</f>
        <v>-16.4247738888889</v>
      </c>
      <c r="R75" s="340" t="n">
        <f aca="false">R69</f>
        <v>-16.4468533333333</v>
      </c>
      <c r="S75" s="340" t="n">
        <f aca="false">S69</f>
        <v>-16.4689327777778</v>
      </c>
      <c r="T75" s="340" t="n">
        <f aca="false">T69</f>
        <v>-16.4910122222222</v>
      </c>
      <c r="U75" s="340" t="n">
        <f aca="false">U69</f>
        <v>-16.5130916666667</v>
      </c>
      <c r="V75" s="340" t="n">
        <f aca="false">V69</f>
        <v>-16.5351711111111</v>
      </c>
      <c r="W75" s="340" t="n">
        <f aca="false">W69</f>
        <v>-16.5572505555556</v>
      </c>
      <c r="X75" s="340" t="n">
        <f aca="false">X69</f>
        <v>-16.57933</v>
      </c>
      <c r="Y75" s="340" t="n">
        <f aca="false">Y69</f>
        <v>-16.6014094444444</v>
      </c>
      <c r="Z75" s="340" t="n">
        <f aca="false">Z69</f>
        <v>-16.0294888888889</v>
      </c>
      <c r="AA75" s="340" t="n">
        <f aca="false">AA69</f>
        <v>-16.6455683333333</v>
      </c>
      <c r="AB75" s="340" t="n">
        <f aca="false">AB69</f>
        <v>-16.8476477777778</v>
      </c>
      <c r="AC75" s="340" t="n">
        <f aca="false">AC69</f>
        <v>-17.1037272222222</v>
      </c>
      <c r="AD75" s="340" t="n">
        <f aca="false">AD69</f>
        <v>-16.7118066666666</v>
      </c>
      <c r="AE75" s="340" t="n">
        <f aca="false">AE69</f>
        <v>-16.7338861111111</v>
      </c>
      <c r="AF75" s="340" t="n">
        <f aca="false">AF69</f>
        <v>-16.7559655555555</v>
      </c>
      <c r="AG75" s="340" t="n">
        <f aca="false">AG69</f>
        <v>-16.7780450000001</v>
      </c>
      <c r="AH75" s="340" t="n">
        <f aca="false">AH69</f>
        <v>-16.8001244444444</v>
      </c>
      <c r="AI75" s="340" t="n">
        <f aca="false">AI69</f>
        <v>-16.8222038888889</v>
      </c>
      <c r="AJ75" s="340" t="n">
        <f aca="false">AJ69</f>
        <v>-16.8442833333334</v>
      </c>
      <c r="AK75" s="340" t="n">
        <f aca="false">AK69</f>
        <v>-16.8663627777777</v>
      </c>
      <c r="AL75" s="340" t="n">
        <f aca="false">AL69</f>
        <v>-16.8884422222223</v>
      </c>
      <c r="AM75" s="340" t="n">
        <f aca="false">AM69</f>
        <v>-16.9105216666666</v>
      </c>
      <c r="AN75" s="340" t="n">
        <f aca="false">AN69</f>
        <v>-16.9326011111111</v>
      </c>
      <c r="AO75" s="340" t="n">
        <f aca="false">AO69</f>
        <v>-16.9546805555556</v>
      </c>
      <c r="AP75" s="340" t="n">
        <f aca="false">AP69</f>
        <v>-16.97676</v>
      </c>
      <c r="AQ75" s="340" t="n">
        <f aca="false">AQ69</f>
        <v>-16.9988394444445</v>
      </c>
      <c r="AR75" s="340" t="n">
        <f aca="false">AR69</f>
        <v>-17.0209188888888</v>
      </c>
      <c r="AS75" s="340" t="n">
        <f aca="false">AS69</f>
        <v>-17.0429983333333</v>
      </c>
      <c r="AT75" s="340" t="n">
        <f aca="false">AT69</f>
        <v>-17.0650777777777</v>
      </c>
      <c r="AU75" s="340" t="n">
        <f aca="false">AU69</f>
        <v>-17.0871572222222</v>
      </c>
      <c r="AV75" s="340" t="n">
        <f aca="false">AV69</f>
        <v>-17.1092366666667</v>
      </c>
      <c r="AW75" s="340" t="n">
        <f aca="false">AW69</f>
        <v>-17.1313161111111</v>
      </c>
      <c r="AX75" s="340" t="n">
        <f aca="false">AX69</f>
        <v>-16.5593955555556</v>
      </c>
      <c r="AY75" s="340" t="n">
        <f aca="false">AY69</f>
        <v>-17.175475</v>
      </c>
      <c r="AZ75" s="340" t="n">
        <f aca="false">AZ69</f>
        <v>-17.3775544444445</v>
      </c>
      <c r="BA75" s="340" t="n">
        <f aca="false">BA69</f>
        <v>-17.6336338888889</v>
      </c>
      <c r="BB75" s="340" t="n">
        <f aca="false">BB69</f>
        <v>-17.2417133333333</v>
      </c>
      <c r="BC75" s="340" t="n">
        <f aca="false">BC69</f>
        <v>-17.2637927777778</v>
      </c>
      <c r="BD75" s="340" t="n">
        <f aca="false">BD69</f>
        <v>-17.2858722222222</v>
      </c>
      <c r="BE75" s="340" t="n">
        <f aca="false">BE69</f>
        <v>-17.3079516666667</v>
      </c>
      <c r="BF75" s="340" t="n">
        <f aca="false">BF69</f>
        <v>-17.3300311111111</v>
      </c>
      <c r="BG75" s="340" t="n">
        <f aca="false">BG69</f>
        <v>-17.3521105555556</v>
      </c>
      <c r="BH75" s="340" t="n">
        <f aca="false">BH69</f>
        <v>-17.37419</v>
      </c>
      <c r="BI75" s="340" t="n">
        <f aca="false">BI69</f>
        <v>-17.3962694444444</v>
      </c>
      <c r="BJ75" s="340" t="n">
        <f aca="false">BJ69</f>
        <v>-17.4183488888889</v>
      </c>
    </row>
    <row r="76" s="311" customFormat="true" ht="12.15" hidden="false" customHeight="true" outlineLevel="0" collapsed="false">
      <c r="A76" s="367" t="s">
        <v>264</v>
      </c>
      <c r="B76" s="368" t="s">
        <v>224</v>
      </c>
      <c r="C76" s="369" t="n">
        <f aca="false">SUM(C72:C75)</f>
        <v>0</v>
      </c>
      <c r="D76" s="369" t="n">
        <f aca="false">SUM(D72:D75)</f>
        <v>-0.9</v>
      </c>
      <c r="E76" s="369" t="n">
        <f aca="false">SUM(E72:E75)</f>
        <v>-2.07</v>
      </c>
      <c r="F76" s="369" t="n">
        <f aca="false">SUM(F72:F75)</f>
        <v>67.512</v>
      </c>
      <c r="G76" s="369" t="n">
        <f aca="false">SUM(G72:G75)</f>
        <v>83.9765844444444</v>
      </c>
      <c r="H76" s="369" t="n">
        <f aca="false">SUM(H72:H75)</f>
        <v>105.856902222222</v>
      </c>
      <c r="I76" s="369" t="n">
        <f aca="false">SUM(I72:I75)</f>
        <v>116.20922</v>
      </c>
      <c r="J76" s="370" t="n">
        <f aca="false">SUM(J72:J75)</f>
        <v>121.113537777778</v>
      </c>
      <c r="K76" s="369" t="n">
        <f aca="false">SUM(K72:K75)</f>
        <v>132.097855555556</v>
      </c>
      <c r="L76" s="369" t="n">
        <f aca="false">SUM(L72:L75)</f>
        <v>131.554173333333</v>
      </c>
      <c r="M76" s="371" t="n">
        <f aca="false">SUM(M72:M75)</f>
        <v>125.562491111111</v>
      </c>
      <c r="N76" s="370" t="n">
        <f aca="false">SUM(N72:N75)</f>
        <v>125.650808888889</v>
      </c>
      <c r="O76" s="370" t="n">
        <f aca="false">SUM(O72:O75)</f>
        <v>125.739126666667</v>
      </c>
      <c r="P76" s="370" t="n">
        <f aca="false">SUM(P72:P75)</f>
        <v>125.827444444444</v>
      </c>
      <c r="Q76" s="370" t="n">
        <f aca="false">SUM(Q72:Q75)</f>
        <v>125.915762222222</v>
      </c>
      <c r="R76" s="370" t="n">
        <f aca="false">SUM(R72:R75)</f>
        <v>126.00408</v>
      </c>
      <c r="S76" s="370" t="n">
        <f aca="false">SUM(S72:S75)</f>
        <v>126.092397777778</v>
      </c>
      <c r="T76" s="370" t="n">
        <f aca="false">SUM(T72:T75)</f>
        <v>126.180715555556</v>
      </c>
      <c r="U76" s="370" t="n">
        <f aca="false">SUM(U72:U75)</f>
        <v>126.269033333333</v>
      </c>
      <c r="V76" s="370" t="n">
        <f aca="false">SUM(V72:V75)</f>
        <v>126.357351111111</v>
      </c>
      <c r="W76" s="370" t="n">
        <f aca="false">SUM(W72:W75)</f>
        <v>126.445668888889</v>
      </c>
      <c r="X76" s="370" t="n">
        <f aca="false">SUM(X72:X75)</f>
        <v>126.533986666667</v>
      </c>
      <c r="Y76" s="370" t="n">
        <f aca="false">SUM(Y72:Y75)</f>
        <v>126.622304444444</v>
      </c>
      <c r="Z76" s="370" t="n">
        <f aca="false">SUM(Z72:Z75)</f>
        <v>127.304622222222</v>
      </c>
      <c r="AA76" s="370" t="n">
        <f aca="false">SUM(AA72:AA75)</f>
        <v>126.79894</v>
      </c>
      <c r="AB76" s="370" t="n">
        <f aca="false">SUM(AB72:AB75)</f>
        <v>126.707257777778</v>
      </c>
      <c r="AC76" s="370" t="n">
        <f aca="false">SUM(AC72:AC75)</f>
        <v>126.561575555556</v>
      </c>
      <c r="AD76" s="370" t="n">
        <f aca="false">SUM(AD72:AD75)</f>
        <v>127.063893333333</v>
      </c>
      <c r="AE76" s="370" t="n">
        <f aca="false">SUM(AE72:AE75)</f>
        <v>127.152211111111</v>
      </c>
      <c r="AF76" s="370" t="n">
        <f aca="false">SUM(AF72:AF75)</f>
        <v>127.240528888889</v>
      </c>
      <c r="AG76" s="370" t="n">
        <f aca="false">SUM(AG72:AG75)</f>
        <v>127.328846666667</v>
      </c>
      <c r="AH76" s="370" t="n">
        <f aca="false">SUM(AH72:AH75)</f>
        <v>127.417164444444</v>
      </c>
      <c r="AI76" s="370" t="n">
        <f aca="false">SUM(AI72:AI75)</f>
        <v>127.505482222222</v>
      </c>
      <c r="AJ76" s="370" t="n">
        <f aca="false">SUM(AJ72:AJ75)</f>
        <v>127.5938</v>
      </c>
      <c r="AK76" s="370" t="n">
        <f aca="false">SUM(AK72:AK75)</f>
        <v>127.682117777778</v>
      </c>
      <c r="AL76" s="370" t="n">
        <f aca="false">SUM(AL72:AL75)</f>
        <v>127.770435555555</v>
      </c>
      <c r="AM76" s="370" t="n">
        <f aca="false">SUM(AM72:AM75)</f>
        <v>127.858753333333</v>
      </c>
      <c r="AN76" s="370" t="n">
        <f aca="false">SUM(AN72:AN75)</f>
        <v>127.947071111111</v>
      </c>
      <c r="AO76" s="370" t="n">
        <f aca="false">SUM(AO72:AO75)</f>
        <v>128.035388888889</v>
      </c>
      <c r="AP76" s="370" t="n">
        <f aca="false">SUM(AP72:AP75)</f>
        <v>128.123706666667</v>
      </c>
      <c r="AQ76" s="370" t="n">
        <f aca="false">SUM(AQ72:AQ75)</f>
        <v>128.212024444444</v>
      </c>
      <c r="AR76" s="370" t="n">
        <f aca="false">SUM(AR72:AR75)</f>
        <v>128.300342222222</v>
      </c>
      <c r="AS76" s="370" t="n">
        <f aca="false">SUM(AS72:AS75)</f>
        <v>128.38866</v>
      </c>
      <c r="AT76" s="370" t="n">
        <f aca="false">SUM(AT72:AT75)</f>
        <v>128.476977777778</v>
      </c>
      <c r="AU76" s="370" t="n">
        <f aca="false">SUM(AU72:AU75)</f>
        <v>128.565295555556</v>
      </c>
      <c r="AV76" s="370" t="n">
        <f aca="false">SUM(AV72:AV75)</f>
        <v>128.653613333333</v>
      </c>
      <c r="AW76" s="370" t="n">
        <f aca="false">SUM(AW72:AW75)</f>
        <v>128.741931111111</v>
      </c>
      <c r="AX76" s="370" t="n">
        <f aca="false">SUM(AX72:AX75)</f>
        <v>129.424248888889</v>
      </c>
      <c r="AY76" s="370" t="n">
        <f aca="false">SUM(AY72:AY75)</f>
        <v>128.918566666667</v>
      </c>
      <c r="AZ76" s="370" t="n">
        <f aca="false">SUM(AZ72:AZ75)</f>
        <v>128.826884444444</v>
      </c>
      <c r="BA76" s="370" t="n">
        <f aca="false">SUM(BA72:BA75)</f>
        <v>128.681202222222</v>
      </c>
      <c r="BB76" s="370" t="n">
        <f aca="false">SUM(BB72:BB75)</f>
        <v>129.18352</v>
      </c>
      <c r="BC76" s="370" t="n">
        <f aca="false">SUM(BC72:BC75)</f>
        <v>129.271837777778</v>
      </c>
      <c r="BD76" s="370" t="n">
        <f aca="false">SUM(BD72:BD75)</f>
        <v>129.360155555556</v>
      </c>
      <c r="BE76" s="370" t="n">
        <f aca="false">SUM(BE72:BE75)</f>
        <v>129.448473333333</v>
      </c>
      <c r="BF76" s="370" t="n">
        <f aca="false">SUM(BF72:BF75)</f>
        <v>129.536791111111</v>
      </c>
      <c r="BG76" s="370" t="n">
        <f aca="false">SUM(BG72:BG75)</f>
        <v>129.625108888889</v>
      </c>
      <c r="BH76" s="370" t="n">
        <f aca="false">SUM(BH72:BH75)</f>
        <v>129.713426666667</v>
      </c>
      <c r="BI76" s="370" t="n">
        <f aca="false">SUM(BI72:BI75)</f>
        <v>129.801744444445</v>
      </c>
      <c r="BJ76" s="370" t="n">
        <f aca="false">SUM(BJ72:BJ75)</f>
        <v>129.890062222222</v>
      </c>
    </row>
    <row r="77" customFormat="false" ht="11.25" hidden="false" customHeight="true" outlineLevel="0" collapsed="false">
      <c r="A77" s="357" t="s">
        <v>265</v>
      </c>
      <c r="B77" s="337" t="s">
        <v>224</v>
      </c>
      <c r="C77" s="340" t="n">
        <f aca="false">-C42-C50</f>
        <v>-350</v>
      </c>
      <c r="D77" s="340" t="n">
        <f aca="false">-D42-D50</f>
        <v>-3243</v>
      </c>
      <c r="E77" s="340" t="n">
        <f aca="false">-E42-E50</f>
        <v>-20</v>
      </c>
      <c r="F77" s="340" t="n">
        <f aca="false">-F42-F50</f>
        <v>-0</v>
      </c>
      <c r="G77" s="340" t="n">
        <f aca="false">-G42-G50</f>
        <v>-0</v>
      </c>
      <c r="H77" s="340" t="n">
        <f aca="false">-H42-H50</f>
        <v>-0</v>
      </c>
      <c r="I77" s="340" t="n">
        <f aca="false">-I42-I50</f>
        <v>-0</v>
      </c>
      <c r="J77" s="340" t="n">
        <f aca="false">-J42-J50</f>
        <v>-0</v>
      </c>
      <c r="K77" s="340" t="n">
        <f aca="false">-K42-K50</f>
        <v>-0</v>
      </c>
      <c r="L77" s="340" t="n">
        <f aca="false">-L42-L50</f>
        <v>-0</v>
      </c>
      <c r="M77" s="340" t="n">
        <f aca="false">-M42-M50</f>
        <v>-0</v>
      </c>
      <c r="N77" s="340" t="n">
        <f aca="false">-N42-N50</f>
        <v>-0</v>
      </c>
      <c r="O77" s="340" t="n">
        <f aca="false">-O42-O50</f>
        <v>-0</v>
      </c>
      <c r="P77" s="340" t="n">
        <f aca="false">-P42-P50</f>
        <v>-0</v>
      </c>
      <c r="Q77" s="340" t="n">
        <f aca="false">-Q42-Q50</f>
        <v>-0</v>
      </c>
      <c r="R77" s="340" t="n">
        <f aca="false">-R42-R50</f>
        <v>-0</v>
      </c>
      <c r="S77" s="340" t="n">
        <f aca="false">-S42-S50</f>
        <v>-0</v>
      </c>
      <c r="T77" s="340" t="n">
        <f aca="false">-T42-T50</f>
        <v>-0</v>
      </c>
      <c r="U77" s="340" t="n">
        <f aca="false">-U42-U50</f>
        <v>-0</v>
      </c>
      <c r="V77" s="340" t="n">
        <f aca="false">-V42-V50</f>
        <v>-0</v>
      </c>
      <c r="W77" s="340" t="n">
        <f aca="false">-W42-W50</f>
        <v>-0</v>
      </c>
      <c r="X77" s="340" t="n">
        <f aca="false">-X42-X50</f>
        <v>-0</v>
      </c>
      <c r="Y77" s="340" t="n">
        <f aca="false">-Y42-Y50</f>
        <v>-0</v>
      </c>
      <c r="Z77" s="340" t="n">
        <f aca="false">-Z42-Z50</f>
        <v>-0</v>
      </c>
      <c r="AA77" s="340" t="n">
        <f aca="false">-AA42-AA50</f>
        <v>-0</v>
      </c>
      <c r="AB77" s="340" t="n">
        <f aca="false">-AB42-AB50</f>
        <v>-0</v>
      </c>
      <c r="AC77" s="340" t="n">
        <f aca="false">-AC42-AC50</f>
        <v>-0</v>
      </c>
      <c r="AD77" s="340" t="n">
        <f aca="false">-AD42-AD50</f>
        <v>-0</v>
      </c>
      <c r="AE77" s="340" t="n">
        <f aca="false">-AE42-AE50</f>
        <v>-0</v>
      </c>
      <c r="AF77" s="340" t="n">
        <f aca="false">-AF42-AF50</f>
        <v>-0</v>
      </c>
      <c r="AG77" s="340" t="n">
        <f aca="false">-AG42-AG50</f>
        <v>-0</v>
      </c>
      <c r="AH77" s="340" t="n">
        <f aca="false">-AH42-AH50</f>
        <v>-0</v>
      </c>
      <c r="AI77" s="340" t="n">
        <f aca="false">-AI42-AI50</f>
        <v>-0</v>
      </c>
      <c r="AJ77" s="340" t="n">
        <f aca="false">-AJ42-AJ50</f>
        <v>-0</v>
      </c>
      <c r="AK77" s="340" t="n">
        <f aca="false">-AK42-AK50</f>
        <v>-0</v>
      </c>
      <c r="AL77" s="340" t="n">
        <f aca="false">-AL42-AL50</f>
        <v>-0</v>
      </c>
      <c r="AM77" s="340" t="n">
        <f aca="false">-AM42-AM50</f>
        <v>-0</v>
      </c>
      <c r="AN77" s="340" t="n">
        <f aca="false">-AN42-AN50</f>
        <v>-0</v>
      </c>
      <c r="AO77" s="340" t="n">
        <f aca="false">-AO42-AO50</f>
        <v>-0</v>
      </c>
      <c r="AP77" s="340" t="n">
        <f aca="false">-AP42-AP50</f>
        <v>-0</v>
      </c>
      <c r="AQ77" s="340" t="n">
        <f aca="false">-AQ42-AQ50</f>
        <v>-0</v>
      </c>
      <c r="AR77" s="340" t="n">
        <f aca="false">-AR42-AR50</f>
        <v>-0</v>
      </c>
      <c r="AS77" s="340" t="n">
        <f aca="false">-AS42-AS50</f>
        <v>-0</v>
      </c>
      <c r="AT77" s="340" t="n">
        <f aca="false">-AT42-AT50</f>
        <v>-0</v>
      </c>
      <c r="AU77" s="340" t="n">
        <f aca="false">-AU42-AU50</f>
        <v>-0</v>
      </c>
      <c r="AV77" s="340" t="n">
        <f aca="false">-AV42-AV50</f>
        <v>-0</v>
      </c>
      <c r="AW77" s="340" t="n">
        <f aca="false">-AW42-AW50</f>
        <v>-0</v>
      </c>
      <c r="AX77" s="340" t="n">
        <f aca="false">-AX42-AX50</f>
        <v>-0</v>
      </c>
      <c r="AY77" s="340" t="n">
        <f aca="false">-AY42-AY50</f>
        <v>-0</v>
      </c>
      <c r="AZ77" s="340" t="n">
        <f aca="false">-AZ42-AZ50</f>
        <v>-0</v>
      </c>
      <c r="BA77" s="340" t="n">
        <f aca="false">-BA42-BA50</f>
        <v>-0</v>
      </c>
      <c r="BB77" s="340" t="n">
        <f aca="false">-BB42-BB50</f>
        <v>-0</v>
      </c>
      <c r="BC77" s="340" t="n">
        <f aca="false">-BC42-BC50</f>
        <v>-0</v>
      </c>
      <c r="BD77" s="340" t="n">
        <f aca="false">-BD42-BD50</f>
        <v>-0</v>
      </c>
      <c r="BE77" s="340" t="n">
        <f aca="false">-BE42-BE50</f>
        <v>-0</v>
      </c>
      <c r="BF77" s="340" t="n">
        <f aca="false">-BF42-BF50</f>
        <v>-0</v>
      </c>
      <c r="BG77" s="340" t="n">
        <f aca="false">-BG42-BG50</f>
        <v>-0</v>
      </c>
      <c r="BH77" s="340" t="n">
        <f aca="false">-BH42-BH50</f>
        <v>-0</v>
      </c>
      <c r="BI77" s="340" t="n">
        <f aca="false">-BI42-BI50</f>
        <v>-0</v>
      </c>
      <c r="BJ77" s="340" t="n">
        <f aca="false">-BJ42-BJ50</f>
        <v>-0</v>
      </c>
    </row>
    <row r="78" s="311" customFormat="true" ht="10.2" hidden="false" customHeight="false" outlineLevel="0" collapsed="false">
      <c r="A78" s="367" t="s">
        <v>266</v>
      </c>
      <c r="B78" s="368" t="s">
        <v>224</v>
      </c>
      <c r="C78" s="369" t="n">
        <f aca="false">C76+C77</f>
        <v>-350</v>
      </c>
      <c r="D78" s="369" t="n">
        <f aca="false">D76+D77</f>
        <v>-3243.9</v>
      </c>
      <c r="E78" s="369" t="n">
        <f aca="false">E76+E77</f>
        <v>-22.07</v>
      </c>
      <c r="F78" s="369" t="n">
        <f aca="false">F76+F77</f>
        <v>67.512</v>
      </c>
      <c r="G78" s="369" t="n">
        <f aca="false">G76+G77</f>
        <v>83.9765844444444</v>
      </c>
      <c r="H78" s="369" t="n">
        <f aca="false">H76+H77</f>
        <v>105.856902222222</v>
      </c>
      <c r="I78" s="369" t="n">
        <f aca="false">I76+I77</f>
        <v>116.20922</v>
      </c>
      <c r="J78" s="370" t="n">
        <f aca="false">J76+J77</f>
        <v>121.113537777778</v>
      </c>
      <c r="K78" s="369" t="n">
        <f aca="false">K76+K77</f>
        <v>132.097855555556</v>
      </c>
      <c r="L78" s="369" t="n">
        <f aca="false">L76+L77</f>
        <v>131.554173333333</v>
      </c>
      <c r="M78" s="371" t="n">
        <f aca="false">M76+M77</f>
        <v>125.562491111111</v>
      </c>
      <c r="N78" s="370" t="n">
        <f aca="false">N76+N77</f>
        <v>125.650808888889</v>
      </c>
      <c r="O78" s="370" t="n">
        <f aca="false">O76+O77</f>
        <v>125.739126666667</v>
      </c>
      <c r="P78" s="370" t="n">
        <f aca="false">P76+P77</f>
        <v>125.827444444444</v>
      </c>
      <c r="Q78" s="370" t="n">
        <f aca="false">Q76+Q77</f>
        <v>125.915762222222</v>
      </c>
      <c r="R78" s="370" t="n">
        <f aca="false">R76+R77</f>
        <v>126.00408</v>
      </c>
      <c r="S78" s="370" t="n">
        <f aca="false">S76+S77</f>
        <v>126.092397777778</v>
      </c>
      <c r="T78" s="370" t="n">
        <f aca="false">T76+T77</f>
        <v>126.180715555556</v>
      </c>
      <c r="U78" s="370" t="n">
        <f aca="false">U76+U77</f>
        <v>126.269033333333</v>
      </c>
      <c r="V78" s="370" t="n">
        <f aca="false">V76+V77</f>
        <v>126.357351111111</v>
      </c>
      <c r="W78" s="370" t="n">
        <f aca="false">W76+W77</f>
        <v>126.445668888889</v>
      </c>
      <c r="X78" s="370" t="n">
        <f aca="false">X76+X77</f>
        <v>126.533986666667</v>
      </c>
      <c r="Y78" s="370" t="n">
        <f aca="false">Y76+Y77</f>
        <v>126.622304444444</v>
      </c>
      <c r="Z78" s="370" t="n">
        <f aca="false">Z76+Z77</f>
        <v>127.304622222222</v>
      </c>
      <c r="AA78" s="370" t="n">
        <f aca="false">AA76+AA77</f>
        <v>126.79894</v>
      </c>
      <c r="AB78" s="370" t="n">
        <f aca="false">AB76+AB77</f>
        <v>126.707257777778</v>
      </c>
      <c r="AC78" s="370" t="n">
        <f aca="false">AC76+AC77</f>
        <v>126.561575555556</v>
      </c>
      <c r="AD78" s="370" t="n">
        <f aca="false">AD76+AD77</f>
        <v>127.063893333333</v>
      </c>
      <c r="AE78" s="370" t="n">
        <f aca="false">AE76+AE77</f>
        <v>127.152211111111</v>
      </c>
      <c r="AF78" s="370" t="n">
        <f aca="false">AF76+AF77</f>
        <v>127.240528888889</v>
      </c>
      <c r="AG78" s="370" t="n">
        <f aca="false">AG76+AG77</f>
        <v>127.328846666667</v>
      </c>
      <c r="AH78" s="370" t="n">
        <f aca="false">AH76+AH77</f>
        <v>127.417164444444</v>
      </c>
      <c r="AI78" s="370" t="n">
        <f aca="false">AI76+AI77</f>
        <v>127.505482222222</v>
      </c>
      <c r="AJ78" s="370" t="n">
        <f aca="false">AJ76+AJ77</f>
        <v>127.5938</v>
      </c>
      <c r="AK78" s="370" t="n">
        <f aca="false">AK76+AK77</f>
        <v>127.682117777778</v>
      </c>
      <c r="AL78" s="370" t="n">
        <f aca="false">AL76+AL77</f>
        <v>127.770435555555</v>
      </c>
      <c r="AM78" s="370" t="n">
        <f aca="false">AM76+AM77</f>
        <v>127.858753333333</v>
      </c>
      <c r="AN78" s="370" t="n">
        <f aca="false">AN76+AN77</f>
        <v>127.947071111111</v>
      </c>
      <c r="AO78" s="370" t="n">
        <f aca="false">AO76+AO77</f>
        <v>128.035388888889</v>
      </c>
      <c r="AP78" s="370" t="n">
        <f aca="false">AP76+AP77</f>
        <v>128.123706666667</v>
      </c>
      <c r="AQ78" s="370" t="n">
        <f aca="false">AQ76+AQ77</f>
        <v>128.212024444444</v>
      </c>
      <c r="AR78" s="370" t="n">
        <f aca="false">AR76+AR77</f>
        <v>128.300342222222</v>
      </c>
      <c r="AS78" s="370" t="n">
        <f aca="false">AS76+AS77</f>
        <v>128.38866</v>
      </c>
      <c r="AT78" s="370" t="n">
        <f aca="false">AT76+AT77</f>
        <v>128.476977777778</v>
      </c>
      <c r="AU78" s="370" t="n">
        <f aca="false">AU76+AU77</f>
        <v>128.565295555556</v>
      </c>
      <c r="AV78" s="370" t="n">
        <f aca="false">AV76+AV77</f>
        <v>128.653613333333</v>
      </c>
      <c r="AW78" s="370" t="n">
        <f aca="false">AW76+AW77</f>
        <v>128.741931111111</v>
      </c>
      <c r="AX78" s="370" t="n">
        <f aca="false">AX76+AX77</f>
        <v>129.424248888889</v>
      </c>
      <c r="AY78" s="370" t="n">
        <f aca="false">AY76+AY77</f>
        <v>128.918566666667</v>
      </c>
      <c r="AZ78" s="370" t="n">
        <f aca="false">AZ76+AZ77</f>
        <v>128.826884444444</v>
      </c>
      <c r="BA78" s="370" t="n">
        <f aca="false">BA76+BA77</f>
        <v>128.681202222222</v>
      </c>
      <c r="BB78" s="370" t="n">
        <f aca="false">BB76+BB77</f>
        <v>129.18352</v>
      </c>
      <c r="BC78" s="370" t="n">
        <f aca="false">BC76+BC77</f>
        <v>129.271837777778</v>
      </c>
      <c r="BD78" s="370" t="n">
        <f aca="false">BD76+BD77</f>
        <v>129.360155555556</v>
      </c>
      <c r="BE78" s="370" t="n">
        <f aca="false">BE76+BE77</f>
        <v>129.448473333333</v>
      </c>
      <c r="BF78" s="370" t="n">
        <f aca="false">BF76+BF77</f>
        <v>129.536791111111</v>
      </c>
      <c r="BG78" s="370" t="n">
        <f aca="false">BG76+BG77</f>
        <v>129.625108888889</v>
      </c>
      <c r="BH78" s="370" t="n">
        <f aca="false">BH76+BH77</f>
        <v>129.713426666667</v>
      </c>
      <c r="BI78" s="370" t="n">
        <f aca="false">BI76+BI77</f>
        <v>129.801744444445</v>
      </c>
      <c r="BJ78" s="370" t="n">
        <f aca="false">BJ76+BJ77</f>
        <v>129.890062222222</v>
      </c>
    </row>
    <row r="79" s="311" customFormat="true" ht="10.2" hidden="false" customHeight="false" outlineLevel="0" collapsed="false">
      <c r="A79" s="367" t="s">
        <v>267</v>
      </c>
      <c r="B79" s="368" t="s">
        <v>224</v>
      </c>
      <c r="C79" s="369" t="n">
        <f aca="false">C78/((1+$C$7/12)^(C3-1))</f>
        <v>-350</v>
      </c>
      <c r="D79" s="369" t="n">
        <f aca="false">D78/((1+$C$7/12)^(D3-1))</f>
        <v>-3211.78217821782</v>
      </c>
      <c r="E79" s="369" t="n">
        <f aca="false">E78/((1+$C$7/12)^(E3-1))</f>
        <v>-21.6351338104107</v>
      </c>
      <c r="F79" s="369" t="n">
        <f aca="false">F78/((1+$C$7/12)^(F3-1))</f>
        <v>65.5264820668911</v>
      </c>
      <c r="G79" s="369" t="n">
        <f aca="false">G78/((1+$C$7/12)^(G3-1))</f>
        <v>80.6998470479125</v>
      </c>
      <c r="H79" s="369" t="n">
        <f aca="false">H78/((1+$C$7/12)^(H3-1))</f>
        <v>100.719210260787</v>
      </c>
      <c r="I79" s="369" t="n">
        <f aca="false">I78/((1+$C$7/12)^(I3-1))</f>
        <v>109.474341993608</v>
      </c>
      <c r="J79" s="369" t="n">
        <f aca="false">J78/((1+$C$7/12)^(J3-1))</f>
        <v>112.964783354788</v>
      </c>
      <c r="K79" s="369" t="n">
        <f aca="false">K78/((1+$C$7/12)^(K3-1))</f>
        <v>121.990153331447</v>
      </c>
      <c r="L79" s="369" t="n">
        <f aca="false">L78/((1+$C$7/12)^(L3-1))</f>
        <v>120.285219723627</v>
      </c>
      <c r="M79" s="369" t="n">
        <f aca="false">M78/((1+$C$7/12)^(M3-1))</f>
        <v>113.670085201643</v>
      </c>
      <c r="N79" s="369" t="n">
        <f aca="false">N78/((1+$C$7/12)^(N3-1))</f>
        <v>112.623800132408</v>
      </c>
      <c r="O79" s="369" t="n">
        <f aca="false">O78/((1+$C$7/12)^(O3-1))</f>
        <v>111.58709054585</v>
      </c>
      <c r="P79" s="369" t="n">
        <f aca="false">P78/((1+$C$7/12)^(P3-1))</f>
        <v>110.559869395363</v>
      </c>
      <c r="Q79" s="369" t="n">
        <f aca="false">Q78/((1+$C$7/12)^(Q3-1))</f>
        <v>109.542050419353</v>
      </c>
      <c r="R79" s="369" t="n">
        <f aca="false">R78/((1+$C$7/12)^(R3-1))</f>
        <v>108.533548134233</v>
      </c>
      <c r="S79" s="369" t="n">
        <f aca="false">S78/((1+$C$7/12)^(S3-1))</f>
        <v>107.534277827465</v>
      </c>
      <c r="T79" s="369" t="n">
        <f aca="false">T78/((1+$C$7/12)^(T3-1))</f>
        <v>106.544155550678</v>
      </c>
      <c r="U79" s="369" t="n">
        <f aca="false">U78/((1+$C$7/12)^(U3-1))</f>
        <v>105.563098112837</v>
      </c>
      <c r="V79" s="369" t="n">
        <f aca="false">V78/((1+$C$7/12)^(V3-1))</f>
        <v>104.591023073475</v>
      </c>
      <c r="W79" s="369" t="n">
        <f aca="false">W78/((1+$C$7/12)^(W3-1))</f>
        <v>103.627848735989</v>
      </c>
      <c r="X79" s="369" t="n">
        <f aca="false">X78/((1+$C$7/12)^(X3-1))</f>
        <v>102.67349414099</v>
      </c>
      <c r="Y79" s="369" t="n">
        <f aca="false">Y78/((1+$C$7/12)^(Y3-1))</f>
        <v>101.72787905971</v>
      </c>
      <c r="Z79" s="369" t="n">
        <f aca="false">Z78/((1+$C$7/12)^(Z3-1))</f>
        <v>101.263416409962</v>
      </c>
      <c r="AA79" s="369" t="n">
        <f aca="false">AA78/((1+$C$7/12)^(AA3-1))</f>
        <v>99.8625501372328</v>
      </c>
      <c r="AB79" s="369" t="n">
        <f aca="false">AB78/((1+$C$7/12)^(AB3-1))</f>
        <v>98.8023211133897</v>
      </c>
      <c r="AC79" s="369" t="n">
        <f aca="false">AC78/((1+$C$7/12)^(AC3-1))</f>
        <v>97.7116066473224</v>
      </c>
      <c r="AD79" s="369" t="n">
        <f aca="false">AD78/((1+$C$7/12)^(AD3-1))</f>
        <v>97.128138677837</v>
      </c>
      <c r="AE79" s="369" t="n">
        <f aca="false">AE78/((1+$C$7/12)^(AE3-1))</f>
        <v>96.2333159739998</v>
      </c>
      <c r="AF79" s="369" t="n">
        <f aca="false">AF78/((1+$C$7/12)^(AF3-1))</f>
        <v>95.3466910985615</v>
      </c>
      <c r="AG79" s="369" t="n">
        <f aca="false">AG78/((1+$C$7/12)^(AG3-1))</f>
        <v>94.4681894374026</v>
      </c>
      <c r="AH79" s="369" t="n">
        <f aca="false">AH78/((1+$C$7/12)^(AH3-1))</f>
        <v>93.5977370502812</v>
      </c>
      <c r="AI79" s="369" t="n">
        <f aca="false">AI78/((1+$C$7/12)^(AI3-1))</f>
        <v>92.7352606648029</v>
      </c>
      <c r="AJ79" s="369" t="n">
        <f aca="false">AJ78/((1+$C$7/12)^(AJ3-1))</f>
        <v>91.8806876704446</v>
      </c>
      <c r="AK79" s="369" t="n">
        <f aca="false">AK78/((1+$C$7/12)^(AK3-1))</f>
        <v>91.0339461126314</v>
      </c>
      <c r="AL79" s="369" t="n">
        <f aca="false">AL78/((1+$C$7/12)^(AL3-1))</f>
        <v>90.1949646868647</v>
      </c>
      <c r="AM79" s="369" t="n">
        <f aca="false">AM78/((1+$C$7/12)^(AM3-1))</f>
        <v>89.3636727329041</v>
      </c>
      <c r="AN79" s="369" t="n">
        <f aca="false">AN78/((1+$C$7/12)^(AN3-1))</f>
        <v>88.5400002289986</v>
      </c>
      <c r="AO79" s="369" t="n">
        <f aca="false">AO78/((1+$C$7/12)^(AO3-1))</f>
        <v>87.7238777861711</v>
      </c>
      <c r="AP79" s="369" t="n">
        <f aca="false">AP78/((1+$C$7/12)^(AP3-1))</f>
        <v>86.9152366425517</v>
      </c>
      <c r="AQ79" s="369" t="n">
        <f aca="false">AQ78/((1+$C$7/12)^(AQ3-1))</f>
        <v>86.1140086577623</v>
      </c>
      <c r="AR79" s="369" t="n">
        <f aca="false">AR78/((1+$C$7/12)^(AR3-1))</f>
        <v>85.3201263073505</v>
      </c>
      <c r="AS79" s="369" t="n">
        <f aca="false">AS78/((1+$C$7/12)^(AS3-1))</f>
        <v>84.5335226772724</v>
      </c>
      <c r="AT79" s="369" t="n">
        <f aca="false">AT78/((1+$C$7/12)^(AT3-1))</f>
        <v>83.7541314584255</v>
      </c>
      <c r="AU79" s="369" t="n">
        <f aca="false">AU78/((1+$C$7/12)^(AU3-1))</f>
        <v>82.9818869412283</v>
      </c>
      <c r="AV79" s="369" t="n">
        <f aca="false">AV78/((1+$C$7/12)^(AV3-1))</f>
        <v>82.2167240102497</v>
      </c>
      <c r="AW79" s="369" t="n">
        <f aca="false">AW78/((1+$C$7/12)^(AW3-1))</f>
        <v>81.4585781388846</v>
      </c>
      <c r="AX79" s="369" t="n">
        <f aca="false">AX78/((1+$C$7/12)^(AX3-1))</f>
        <v>81.0795044114919</v>
      </c>
      <c r="AY79" s="369" t="n">
        <f aca="false">AY78/((1+$C$7/12)^(AY3-1))</f>
        <v>79.9630823810913</v>
      </c>
      <c r="AZ79" s="369" t="n">
        <f aca="false">AZ78/((1+$C$7/12)^(AZ3-1))</f>
        <v>79.1150648799985</v>
      </c>
      <c r="BA79" s="369" t="n">
        <f aca="false">BA78/((1+$C$7/12)^(BA3-1))</f>
        <v>78.243166958761</v>
      </c>
      <c r="BB79" s="369" t="n">
        <f aca="false">BB78/((1+$C$7/12)^(BB3-1))</f>
        <v>77.7708868019618</v>
      </c>
      <c r="BC79" s="369" t="n">
        <f aca="false">BC78/((1+$C$7/12)^(BC3-1))</f>
        <v>77.0535205448294</v>
      </c>
      <c r="BD79" s="369" t="n">
        <f aca="false">BD78/((1+$C$7/12)^(BD3-1))</f>
        <v>76.3427357108065</v>
      </c>
      <c r="BE79" s="369" t="n">
        <f aca="false">BE78/((1+$C$7/12)^(BE3-1))</f>
        <v>75.6384722978136</v>
      </c>
      <c r="BF79" s="369" t="n">
        <f aca="false">BF78/((1+$C$7/12)^(BF3-1))</f>
        <v>74.9406708467573</v>
      </c>
      <c r="BG79" s="369" t="n">
        <f aca="false">BG78/((1+$C$7/12)^(BG3-1))</f>
        <v>74.2492724366591</v>
      </c>
      <c r="BH79" s="369" t="n">
        <f aca="false">BH78/((1+$C$7/12)^(BH3-1))</f>
        <v>73.5642186798296</v>
      </c>
      <c r="BI79" s="369" t="n">
        <f aca="false">BI78/((1+$C$7/12)^(BI3-1))</f>
        <v>72.8854517170834</v>
      </c>
      <c r="BJ79" s="369" t="n">
        <f aca="false">BJ78/((1+$C$7/12)^(BJ3-1))</f>
        <v>72.2129142129974</v>
      </c>
    </row>
    <row r="80" customFormat="false" ht="10.2" hidden="false" customHeight="false" outlineLevel="0" collapsed="false">
      <c r="A80" s="350" t="s">
        <v>268</v>
      </c>
      <c r="B80" s="326" t="s">
        <v>224</v>
      </c>
      <c r="C80" s="352" t="n">
        <f aca="false">C79</f>
        <v>-350</v>
      </c>
      <c r="D80" s="352" t="n">
        <f aca="false">C80+D79</f>
        <v>-3561.78217821782</v>
      </c>
      <c r="E80" s="352" t="n">
        <f aca="false">D80+E79</f>
        <v>-3583.41731202823</v>
      </c>
      <c r="F80" s="352" t="n">
        <f aca="false">E80+F79</f>
        <v>-3517.89082996134</v>
      </c>
      <c r="G80" s="352" t="n">
        <f aca="false">F80+G79</f>
        <v>-3437.19098291343</v>
      </c>
      <c r="H80" s="352" t="n">
        <f aca="false">G80+H79</f>
        <v>-3336.47177265264</v>
      </c>
      <c r="I80" s="352" t="n">
        <f aca="false">H80+I79</f>
        <v>-3226.99743065903</v>
      </c>
      <c r="J80" s="352" t="n">
        <f aca="false">I80+J79</f>
        <v>-3114.03264730425</v>
      </c>
      <c r="K80" s="352" t="n">
        <f aca="false">J80+K79</f>
        <v>-2992.0424939728</v>
      </c>
      <c r="L80" s="352" t="n">
        <f aca="false">K80+L79</f>
        <v>-2871.75727424917</v>
      </c>
      <c r="M80" s="352" t="n">
        <f aca="false">L80+M79</f>
        <v>-2758.08718904753</v>
      </c>
      <c r="N80" s="352" t="n">
        <f aca="false">M80+N79</f>
        <v>-2645.46338891512</v>
      </c>
      <c r="O80" s="352" t="n">
        <f aca="false">N80+O79</f>
        <v>-2533.87629836927</v>
      </c>
      <c r="P80" s="352" t="n">
        <f aca="false">O80+P79</f>
        <v>-2423.31642897391</v>
      </c>
      <c r="Q80" s="352" t="n">
        <f aca="false">P80+Q79</f>
        <v>-2313.77437855455</v>
      </c>
      <c r="R80" s="352" t="n">
        <f aca="false">Q80+R79</f>
        <v>-2205.24083042032</v>
      </c>
      <c r="S80" s="352" t="n">
        <f aca="false">R80+S79</f>
        <v>-2097.70655259286</v>
      </c>
      <c r="T80" s="352" t="n">
        <f aca="false">S80+T79</f>
        <v>-1991.16239704218</v>
      </c>
      <c r="U80" s="352" t="n">
        <f aca="false">T80+U79</f>
        <v>-1885.59929892934</v>
      </c>
      <c r="V80" s="352" t="n">
        <f aca="false">U80+V79</f>
        <v>-1781.00827585587</v>
      </c>
      <c r="W80" s="352" t="n">
        <f aca="false">V80+W79</f>
        <v>-1677.38042711988</v>
      </c>
      <c r="X80" s="352" t="n">
        <f aca="false">W80+X79</f>
        <v>-1574.70693297889</v>
      </c>
      <c r="Y80" s="352" t="n">
        <f aca="false">X80+Y79</f>
        <v>-1472.97905391918</v>
      </c>
      <c r="Z80" s="352" t="n">
        <f aca="false">Y80+Z79</f>
        <v>-1371.71563750921</v>
      </c>
      <c r="AA80" s="352" t="n">
        <f aca="false">Z80+AA79</f>
        <v>-1271.85308737198</v>
      </c>
      <c r="AB80" s="352" t="n">
        <f aca="false">AA80+AB79</f>
        <v>-1173.05076625859</v>
      </c>
      <c r="AC80" s="352" t="n">
        <f aca="false">AB80+AC79</f>
        <v>-1075.33915961127</v>
      </c>
      <c r="AD80" s="352" t="n">
        <f aca="false">AC80+AD79</f>
        <v>-978.211020933433</v>
      </c>
      <c r="AE80" s="352" t="n">
        <f aca="false">AD80+AE79</f>
        <v>-881.977704959433</v>
      </c>
      <c r="AF80" s="352" t="n">
        <f aca="false">AE80+AF79</f>
        <v>-786.631013860871</v>
      </c>
      <c r="AG80" s="352" t="n">
        <f aca="false">AF80+AG79</f>
        <v>-692.162824423469</v>
      </c>
      <c r="AH80" s="352" t="n">
        <f aca="false">AG80+AH79</f>
        <v>-598.565087373187</v>
      </c>
      <c r="AI80" s="352" t="n">
        <f aca="false">AH80+AI79</f>
        <v>-505.829826708385</v>
      </c>
      <c r="AJ80" s="352" t="n">
        <f aca="false">AI80+AJ79</f>
        <v>-413.94913903794</v>
      </c>
      <c r="AK80" s="352" t="n">
        <f aca="false">AJ80+AK79</f>
        <v>-322.915192925309</v>
      </c>
      <c r="AL80" s="352" t="n">
        <f aca="false">AK80+AL79</f>
        <v>-232.720228238444</v>
      </c>
      <c r="AM80" s="352" t="n">
        <f aca="false">AL80+AM79</f>
        <v>-143.35655550554</v>
      </c>
      <c r="AN80" s="352" t="n">
        <f aca="false">AM80+AN79</f>
        <v>-54.816555276541</v>
      </c>
      <c r="AO80" s="352" t="n">
        <f aca="false">AN80+AO79</f>
        <v>32.9073225096301</v>
      </c>
      <c r="AP80" s="352" t="n">
        <f aca="false">AO80+AP79</f>
        <v>119.822559152182</v>
      </c>
      <c r="AQ80" s="352" t="n">
        <f aca="false">AP80+AQ79</f>
        <v>205.936567809944</v>
      </c>
      <c r="AR80" s="352" t="n">
        <f aca="false">AQ80+AR79</f>
        <v>291.256694117295</v>
      </c>
      <c r="AS80" s="352" t="n">
        <f aca="false">AR80+AS79</f>
        <v>375.790216794567</v>
      </c>
      <c r="AT80" s="352" t="n">
        <f aca="false">AS80+AT79</f>
        <v>459.544348252993</v>
      </c>
      <c r="AU80" s="352" t="n">
        <f aca="false">AT80+AU79</f>
        <v>542.526235194221</v>
      </c>
      <c r="AV80" s="352" t="n">
        <f aca="false">AU80+AV79</f>
        <v>624.742959204471</v>
      </c>
      <c r="AW80" s="352" t="n">
        <f aca="false">AV80+AW79</f>
        <v>706.201537343355</v>
      </c>
      <c r="AX80" s="352" t="n">
        <f aca="false">AW80+AX79</f>
        <v>787.281041754847</v>
      </c>
      <c r="AY80" s="352" t="n">
        <f aca="false">AX80+AY79</f>
        <v>867.244124135938</v>
      </c>
      <c r="AZ80" s="352" t="n">
        <f aca="false">AY80+AZ79</f>
        <v>946.359189015937</v>
      </c>
      <c r="BA80" s="352" t="n">
        <f aca="false">AZ80+BA79</f>
        <v>1024.6023559747</v>
      </c>
      <c r="BB80" s="352" t="n">
        <f aca="false">BA80+BB79</f>
        <v>1102.37324277666</v>
      </c>
      <c r="BC80" s="352" t="n">
        <f aca="false">BB80+BC79</f>
        <v>1179.42676332149</v>
      </c>
      <c r="BD80" s="352" t="n">
        <f aca="false">BC80+BD79</f>
        <v>1255.7694990323</v>
      </c>
      <c r="BE80" s="352" t="n">
        <f aca="false">BD80+BE79</f>
        <v>1331.40797133011</v>
      </c>
      <c r="BF80" s="352" t="n">
        <f aca="false">BE80+BF79</f>
        <v>1406.34864217687</v>
      </c>
      <c r="BG80" s="352" t="n">
        <f aca="false">BF80+BG79</f>
        <v>1480.59791461353</v>
      </c>
      <c r="BH80" s="352" t="n">
        <f aca="false">BG80+BH79</f>
        <v>1554.16213329336</v>
      </c>
      <c r="BI80" s="352" t="n">
        <f aca="false">BH80+BI79</f>
        <v>1627.04758501044</v>
      </c>
      <c r="BJ80" s="352" t="n">
        <f aca="false">BI80+BJ79</f>
        <v>1699.26049922344</v>
      </c>
    </row>
    <row r="81" s="311" customFormat="true" ht="10.2" hidden="false" customHeight="false" outlineLevel="0" collapsed="false">
      <c r="A81" s="372" t="s">
        <v>269</v>
      </c>
      <c r="B81" s="373" t="s">
        <v>224</v>
      </c>
      <c r="C81" s="369" t="n">
        <f aca="false">IF(C83&lt;=12,N80,IF(C83&lt;=24,Z80,IF(C83&lt;=36,AL80,IF(C83&lt;=48,AX80,BJ80))))</f>
        <v>787.281041754847</v>
      </c>
      <c r="D81" s="374"/>
      <c r="E81" s="375"/>
      <c r="F81" s="375"/>
      <c r="G81" s="375"/>
      <c r="H81" s="374"/>
      <c r="I81" s="375"/>
      <c r="J81" s="375"/>
      <c r="K81" s="375"/>
      <c r="L81" s="375"/>
      <c r="M81" s="375"/>
      <c r="N81" s="375"/>
      <c r="O81" s="375"/>
      <c r="P81" s="375"/>
      <c r="Q81" s="375"/>
      <c r="R81" s="375"/>
      <c r="S81" s="375"/>
      <c r="T81" s="375"/>
      <c r="U81" s="375"/>
      <c r="V81" s="375"/>
      <c r="W81" s="375"/>
      <c r="X81" s="375"/>
      <c r="Y81" s="375"/>
      <c r="Z81" s="375"/>
      <c r="AA81" s="375"/>
      <c r="AB81" s="375"/>
      <c r="AC81" s="375"/>
      <c r="AD81" s="375"/>
      <c r="AE81" s="375"/>
      <c r="AF81" s="375"/>
      <c r="AG81" s="375"/>
      <c r="AH81" s="375"/>
      <c r="AI81" s="375"/>
      <c r="AJ81" s="375"/>
      <c r="AK81" s="375"/>
      <c r="AL81" s="375"/>
      <c r="AM81" s="375"/>
      <c r="AN81" s="375"/>
      <c r="AO81" s="375"/>
      <c r="AP81" s="375"/>
      <c r="AQ81" s="375"/>
      <c r="AR81" s="375"/>
      <c r="AS81" s="375"/>
      <c r="AT81" s="375"/>
      <c r="AU81" s="375"/>
      <c r="AV81" s="375"/>
      <c r="AW81" s="375"/>
      <c r="AX81" s="375"/>
      <c r="AY81" s="375"/>
      <c r="AZ81" s="375"/>
      <c r="BA81" s="375"/>
      <c r="BB81" s="375"/>
      <c r="BC81" s="375"/>
      <c r="BD81" s="375"/>
      <c r="BE81" s="375"/>
      <c r="BF81" s="375"/>
      <c r="BG81" s="375"/>
      <c r="BH81" s="375"/>
      <c r="BI81" s="375"/>
      <c r="BJ81" s="375"/>
    </row>
    <row r="82" s="311" customFormat="true" ht="10.2" hidden="false" customHeight="false" outlineLevel="0" collapsed="false">
      <c r="A82" s="372" t="s">
        <v>270</v>
      </c>
      <c r="B82" s="373" t="s">
        <v>221</v>
      </c>
      <c r="C82" s="376" t="n">
        <f aca="false">IF(C83&lt;=12,IRR(C78:N78)*12,IF(C83&lt;=24,IRR(C78:Z78)*12,IF(C83&lt;=36,IRR(C78:AL78)*12,IF(C83&lt;=48,IRR(C78:AX78,-10%)*12,IRR(C78:BJ78,-10%)*12))))</f>
        <v>0.228186735857397</v>
      </c>
      <c r="D82" s="374"/>
      <c r="E82" s="375"/>
      <c r="F82" s="375"/>
      <c r="G82" s="375"/>
      <c r="H82" s="374"/>
      <c r="I82" s="375"/>
      <c r="J82" s="375"/>
      <c r="K82" s="375"/>
      <c r="L82" s="375"/>
      <c r="M82" s="375"/>
      <c r="N82" s="375"/>
      <c r="O82" s="375"/>
      <c r="P82" s="375"/>
      <c r="Q82" s="375"/>
      <c r="R82" s="375"/>
      <c r="S82" s="375"/>
      <c r="T82" s="375"/>
      <c r="U82" s="375"/>
      <c r="V82" s="375"/>
      <c r="W82" s="375"/>
      <c r="X82" s="375"/>
      <c r="Y82" s="375"/>
      <c r="Z82" s="375"/>
      <c r="AA82" s="375"/>
      <c r="AB82" s="375"/>
      <c r="AC82" s="375"/>
      <c r="AD82" s="375"/>
      <c r="AE82" s="375"/>
      <c r="AF82" s="375"/>
      <c r="AG82" s="375"/>
      <c r="AH82" s="375"/>
      <c r="AI82" s="375"/>
      <c r="AJ82" s="375"/>
      <c r="AK82" s="375"/>
      <c r="AL82" s="375"/>
      <c r="AM82" s="375"/>
      <c r="AN82" s="375"/>
      <c r="AO82" s="375"/>
      <c r="AP82" s="375"/>
      <c r="AQ82" s="375"/>
      <c r="AR82" s="375"/>
      <c r="AS82" s="375"/>
      <c r="AT82" s="375"/>
      <c r="AU82" s="375"/>
      <c r="AV82" s="375"/>
      <c r="AW82" s="375"/>
      <c r="AX82" s="375"/>
      <c r="AY82" s="375"/>
      <c r="AZ82" s="375"/>
      <c r="BA82" s="375"/>
      <c r="BB82" s="375"/>
      <c r="BC82" s="375"/>
      <c r="BD82" s="375"/>
      <c r="BE82" s="375"/>
      <c r="BF82" s="375"/>
      <c r="BG82" s="375"/>
      <c r="BH82" s="375"/>
      <c r="BI82" s="375"/>
      <c r="BJ82" s="375"/>
    </row>
    <row r="83" s="311" customFormat="true" ht="10.2" hidden="false" customHeight="false" outlineLevel="0" collapsed="false">
      <c r="A83" s="372" t="s">
        <v>271</v>
      </c>
      <c r="B83" s="373" t="s">
        <v>272</v>
      </c>
      <c r="C83" s="377" t="n">
        <f aca="false">SUM(C89:BJ89)</f>
        <v>38.6248761073941</v>
      </c>
      <c r="D83" s="375"/>
      <c r="E83" s="375"/>
      <c r="F83" s="375"/>
      <c r="G83" s="375"/>
      <c r="H83" s="375"/>
      <c r="I83" s="375"/>
      <c r="J83" s="375"/>
      <c r="K83" s="375"/>
      <c r="L83" s="375"/>
      <c r="M83" s="375"/>
      <c r="N83" s="375"/>
      <c r="O83" s="375"/>
      <c r="P83" s="375"/>
      <c r="Q83" s="375"/>
      <c r="R83" s="375"/>
      <c r="S83" s="375"/>
      <c r="T83" s="375"/>
      <c r="U83" s="375"/>
      <c r="V83" s="375"/>
      <c r="W83" s="375"/>
      <c r="X83" s="375"/>
      <c r="Y83" s="375"/>
      <c r="Z83" s="375"/>
      <c r="AA83" s="375"/>
      <c r="AB83" s="375"/>
      <c r="AC83" s="375"/>
      <c r="AD83" s="375"/>
      <c r="AE83" s="375"/>
      <c r="AF83" s="375"/>
      <c r="AG83" s="375"/>
      <c r="AH83" s="375"/>
      <c r="AI83" s="375"/>
      <c r="AJ83" s="375"/>
      <c r="AK83" s="375"/>
      <c r="AL83" s="375"/>
      <c r="AM83" s="375"/>
      <c r="AN83" s="375"/>
      <c r="AO83" s="375"/>
      <c r="AP83" s="375"/>
      <c r="AQ83" s="375"/>
      <c r="AR83" s="375"/>
      <c r="AS83" s="375"/>
      <c r="AT83" s="375"/>
      <c r="AU83" s="375"/>
      <c r="AV83" s="375"/>
      <c r="AW83" s="375"/>
      <c r="AX83" s="375"/>
      <c r="AY83" s="375"/>
      <c r="AZ83" s="375"/>
      <c r="BA83" s="375"/>
      <c r="BB83" s="375"/>
      <c r="BC83" s="375"/>
      <c r="BD83" s="375"/>
      <c r="BE83" s="375"/>
      <c r="BF83" s="375"/>
      <c r="BG83" s="375"/>
      <c r="BH83" s="375"/>
      <c r="BI83" s="375"/>
      <c r="BJ83" s="375"/>
    </row>
    <row r="85" customFormat="false" ht="13.2" hidden="false" customHeight="false" outlineLevel="0" collapsed="false">
      <c r="A85" s="282"/>
      <c r="B85" s="378"/>
      <c r="C85" s="379"/>
      <c r="D85" s="380"/>
    </row>
    <row r="86" s="382" customFormat="true" ht="13.2" hidden="false" customHeight="false" outlineLevel="0" collapsed="false">
      <c r="A86" s="381"/>
      <c r="B86" s="378"/>
      <c r="C86" s="379"/>
      <c r="D86" s="379"/>
      <c r="E86" s="380"/>
      <c r="F86" s="379"/>
      <c r="G86" s="379"/>
      <c r="H86" s="379"/>
      <c r="I86" s="379"/>
      <c r="J86" s="379"/>
      <c r="K86" s="379"/>
      <c r="L86" s="379"/>
      <c r="M86" s="379"/>
      <c r="N86" s="380"/>
      <c r="O86" s="380"/>
      <c r="P86" s="380"/>
      <c r="Q86" s="380"/>
      <c r="R86" s="380"/>
      <c r="S86" s="380"/>
      <c r="T86" s="380"/>
      <c r="U86" s="380"/>
      <c r="V86" s="380"/>
      <c r="W86" s="380"/>
      <c r="X86" s="380"/>
      <c r="Y86" s="380"/>
      <c r="Z86" s="380"/>
      <c r="AA86" s="380"/>
      <c r="AB86" s="380"/>
      <c r="AC86" s="380"/>
      <c r="AD86" s="380"/>
      <c r="AE86" s="380"/>
      <c r="AF86" s="380"/>
      <c r="AG86" s="380"/>
      <c r="AH86" s="380"/>
      <c r="AI86" s="380"/>
      <c r="AJ86" s="380"/>
      <c r="AK86" s="380"/>
      <c r="AL86" s="380"/>
      <c r="AM86" s="380"/>
      <c r="AN86" s="380"/>
      <c r="AO86" s="380"/>
      <c r="AP86" s="380"/>
      <c r="AQ86" s="380"/>
      <c r="AR86" s="380"/>
      <c r="AS86" s="380"/>
      <c r="AT86" s="380"/>
      <c r="AU86" s="380"/>
      <c r="AV86" s="380"/>
      <c r="AW86" s="380"/>
      <c r="AX86" s="380"/>
      <c r="AY86" s="380"/>
      <c r="AZ86" s="380"/>
      <c r="BA86" s="380"/>
      <c r="BB86" s="380"/>
      <c r="BC86" s="380"/>
      <c r="BD86" s="380"/>
      <c r="BE86" s="380"/>
      <c r="BF86" s="380"/>
      <c r="BG86" s="380"/>
      <c r="BH86" s="380"/>
      <c r="BI86" s="380"/>
      <c r="BJ86" s="380"/>
    </row>
    <row r="87" customFormat="false" ht="10.2" hidden="false" customHeight="false" outlineLevel="0" collapsed="false">
      <c r="B87" s="281"/>
      <c r="AU87" s="383"/>
    </row>
    <row r="89" customFormat="false" ht="11.25" hidden="true" customHeight="true" outlineLevel="0" collapsed="false">
      <c r="B89" s="279" t="s">
        <v>273</v>
      </c>
      <c r="C89" s="280" t="n">
        <f aca="false">IF(C80&gt;0,0,1)</f>
        <v>1</v>
      </c>
      <c r="D89" s="280" t="n">
        <f aca="false">IF(D80&gt;=0,IF(C80&gt;=0,0,-C80/D79),1)</f>
        <v>1</v>
      </c>
      <c r="E89" s="280" t="n">
        <f aca="false">IF(E80&gt;=0,IF(D80&gt;=0,0,-D80/E79),1)</f>
        <v>1</v>
      </c>
      <c r="F89" s="280" t="n">
        <f aca="false">IF(F80&gt;=0,IF(E80&gt;=0,0,-E80/F79),1)</f>
        <v>1</v>
      </c>
      <c r="G89" s="280" t="n">
        <f aca="false">IF(G80&gt;=0,IF(F80&gt;=0,0,-F80/G79),1)</f>
        <v>1</v>
      </c>
      <c r="H89" s="280" t="n">
        <f aca="false">IF(H80&gt;=0,IF(G80&gt;=0,0,-G80/H79),1)</f>
        <v>1</v>
      </c>
      <c r="I89" s="280" t="n">
        <f aca="false">IF(I80&gt;=0,IF(H80&gt;=0,0,-H80/I79),1)</f>
        <v>1</v>
      </c>
      <c r="J89" s="280" t="n">
        <f aca="false">IF(J80&gt;=0,IF(I80&gt;=0,0,-I80/J79),1)</f>
        <v>1</v>
      </c>
      <c r="K89" s="280" t="n">
        <f aca="false">IF(K80&gt;=0,IF(J80&gt;=0,0,-J80/K79),1)</f>
        <v>1</v>
      </c>
      <c r="L89" s="280" t="n">
        <f aca="false">IF(L80&gt;=0,IF(K80&gt;=0,0,-K80/L79),1)</f>
        <v>1</v>
      </c>
      <c r="M89" s="280" t="n">
        <f aca="false">IF(M80&gt;=0,IF(L80&gt;=0,0,-L80/M79),1)</f>
        <v>1</v>
      </c>
      <c r="N89" s="280" t="n">
        <f aca="false">IF(N80&gt;=0,IF(M80&gt;=0,0,-M80/N79),1)</f>
        <v>1</v>
      </c>
      <c r="O89" s="280" t="n">
        <f aca="false">IF(O80&gt;=0,IF(N80&gt;=0,0,-N80/O79),1)</f>
        <v>1</v>
      </c>
      <c r="P89" s="280" t="n">
        <f aca="false">IF(P80&gt;=0,IF(O80&gt;=0,0,-O80/P79),1)</f>
        <v>1</v>
      </c>
      <c r="Q89" s="280" t="n">
        <f aca="false">IF(Q80&gt;=0,IF(P80&gt;=0,0,-P80/Q79),1)</f>
        <v>1</v>
      </c>
      <c r="R89" s="280" t="n">
        <f aca="false">IF(R80&gt;=0,IF(Q80&gt;=0,0,-Q80/R79),1)</f>
        <v>1</v>
      </c>
      <c r="S89" s="280" t="n">
        <f aca="false">IF(S80&gt;=0,IF(R80&gt;=0,0,-R80/S79),1)</f>
        <v>1</v>
      </c>
      <c r="T89" s="280" t="n">
        <f aca="false">IF(T80&gt;=0,IF(S80&gt;=0,0,-S80/T79),1)</f>
        <v>1</v>
      </c>
      <c r="U89" s="280" t="n">
        <f aca="false">IF(U80&gt;=0,IF(T80&gt;=0,0,-T80/U79),1)</f>
        <v>1</v>
      </c>
      <c r="V89" s="280" t="n">
        <f aca="false">IF(V80&gt;=0,IF(U80&gt;=0,0,-U80/V79),1)</f>
        <v>1</v>
      </c>
      <c r="W89" s="280" t="n">
        <f aca="false">IF(W80&gt;=0,IF(V80&gt;=0,0,-V80/W79),1)</f>
        <v>1</v>
      </c>
      <c r="X89" s="280" t="n">
        <f aca="false">IF(X80&gt;=0,IF(W80&gt;=0,0,-W80/X79),1)</f>
        <v>1</v>
      </c>
      <c r="Y89" s="280" t="n">
        <f aca="false">IF(Y80&gt;=0,IF(X80&gt;=0,0,-X80/Y79),1)</f>
        <v>1</v>
      </c>
      <c r="Z89" s="280" t="n">
        <f aca="false">IF(Z80&gt;=0,IF(Y80&gt;=0,0,-Y80/Z79),1)</f>
        <v>1</v>
      </c>
      <c r="AA89" s="280" t="n">
        <f aca="false">IF(AA80&gt;=0,IF(Z80&gt;=0,0,-Z80/AA79),1)</f>
        <v>1</v>
      </c>
      <c r="AB89" s="280" t="n">
        <f aca="false">IF(AB80&gt;=0,IF(AA80&gt;=0,0,-AA80/AB79),1)</f>
        <v>1</v>
      </c>
      <c r="AC89" s="280" t="n">
        <f aca="false">IF(AC80&gt;=0,IF(AB80&gt;=0,0,-AB80/AC79),1)</f>
        <v>1</v>
      </c>
      <c r="AD89" s="280" t="n">
        <f aca="false">IF(AD80&gt;=0,IF(AC80&gt;=0,0,-AC80/AD79),1)</f>
        <v>1</v>
      </c>
      <c r="AE89" s="280" t="n">
        <f aca="false">IF(AE80&gt;=0,IF(AD80&gt;=0,0,-AD80/AE79),1)</f>
        <v>1</v>
      </c>
      <c r="AF89" s="280" t="n">
        <f aca="false">IF(AF80&gt;=0,IF(AE80&gt;=0,0,-AE80/AF79),1)</f>
        <v>1</v>
      </c>
      <c r="AG89" s="280" t="n">
        <f aca="false">IF(AG80&gt;=0,IF(AF80&gt;=0,0,-AF80/AG79),1)</f>
        <v>1</v>
      </c>
      <c r="AH89" s="280" t="n">
        <f aca="false">IF(AH80&gt;=0,IF(AG80&gt;=0,0,-AG80/AH79),1)</f>
        <v>1</v>
      </c>
      <c r="AI89" s="280" t="n">
        <f aca="false">IF(AI80&gt;=0,IF(AH80&gt;=0,0,-AH80/AI79),1)</f>
        <v>1</v>
      </c>
      <c r="AJ89" s="280" t="n">
        <f aca="false">IF(AJ80&gt;=0,IF(AI80&gt;=0,0,-AI80/AJ79),1)</f>
        <v>1</v>
      </c>
      <c r="AK89" s="280" t="n">
        <f aca="false">IF(AK80&gt;=0,IF(AJ80&gt;=0,0,-AJ80/AK79),1)</f>
        <v>1</v>
      </c>
      <c r="AL89" s="280" t="n">
        <f aca="false">IF(AL80&gt;=0,IF(AK80&gt;=0,0,-AK80/AL79),1)</f>
        <v>1</v>
      </c>
      <c r="AM89" s="280" t="n">
        <f aca="false">IF(AM80&gt;=0,IF(AL80&gt;=0,0,-AL80/AM79),1)</f>
        <v>1</v>
      </c>
      <c r="AN89" s="280" t="n">
        <f aca="false">IF(AN80&gt;=0,IF(AM80&gt;=0,0,-AM80/AN79),1)</f>
        <v>1</v>
      </c>
      <c r="AO89" s="280" t="n">
        <f aca="false">IF(AO80&gt;=0,IF(AN80&gt;=0,0,-AN80/AO79),1)</f>
        <v>0.62487610739413</v>
      </c>
      <c r="AP89" s="280" t="n">
        <f aca="false">IF(AP80&gt;=0,IF(AO80&gt;=0,0,-AO80/AP79),1)</f>
        <v>0</v>
      </c>
      <c r="AQ89" s="280" t="n">
        <f aca="false">IF(AQ80&gt;=0,IF(AP80&gt;=0,0,-AP80/AQ79),1)</f>
        <v>0</v>
      </c>
      <c r="AR89" s="280" t="n">
        <f aca="false">IF(AR80&gt;=0,IF(AQ80&gt;=0,0,-AQ80/AR79),1)</f>
        <v>0</v>
      </c>
      <c r="AS89" s="280" t="n">
        <f aca="false">IF(AS80&gt;=0,IF(AR80&gt;=0,0,-AR80/AS79),1)</f>
        <v>0</v>
      </c>
      <c r="AT89" s="280" t="n">
        <f aca="false">IF(AT80&gt;=0,IF(AS80&gt;=0,0,-AS80/AT79),1)</f>
        <v>0</v>
      </c>
      <c r="AU89" s="280" t="n">
        <f aca="false">IF(AU80&gt;=0,IF(AT80&gt;=0,0,-AT80/AU79),1)</f>
        <v>0</v>
      </c>
      <c r="AV89" s="280" t="n">
        <f aca="false">IF(AV80&gt;=0,IF(AU80&gt;=0,0,-AU80/AV79),1)</f>
        <v>0</v>
      </c>
      <c r="AW89" s="280" t="n">
        <f aca="false">IF(AW80&gt;=0,IF(AV80&gt;=0,0,-AV80/AW79),1)</f>
        <v>0</v>
      </c>
      <c r="AX89" s="280" t="n">
        <f aca="false">IF(AX80&gt;=0,IF(AW80&gt;=0,0,-AW80/AX79),1)</f>
        <v>0</v>
      </c>
      <c r="AY89" s="280" t="n">
        <f aca="false">IF(AY80&gt;=0,IF(AX80&gt;=0,0,-AX80/AY79),1)</f>
        <v>0</v>
      </c>
      <c r="AZ89" s="280" t="n">
        <f aca="false">IF(AZ80&gt;=0,IF(AY80&gt;=0,0,-AY80/AZ79),1)</f>
        <v>0</v>
      </c>
      <c r="BA89" s="280" t="n">
        <f aca="false">IF(BA80&gt;=0,IF(AZ80&gt;=0,0,-AZ80/BA79),1)</f>
        <v>0</v>
      </c>
      <c r="BB89" s="280" t="n">
        <f aca="false">IF(BB80&gt;=0,IF(BA80&gt;=0,0,-BA80/BB79),1)</f>
        <v>0</v>
      </c>
      <c r="BC89" s="280" t="n">
        <f aca="false">IF(BC80&gt;=0,IF(BB80&gt;=0,0,-BB80/BC79),1)</f>
        <v>0</v>
      </c>
      <c r="BD89" s="280" t="n">
        <f aca="false">IF(BD80&gt;=0,IF(BC80&gt;=0,0,-BC80/BD79),1)</f>
        <v>0</v>
      </c>
      <c r="BE89" s="280" t="n">
        <f aca="false">IF(BE80&gt;=0,IF(BD80&gt;=0,0,-BD80/BE79),1)</f>
        <v>0</v>
      </c>
      <c r="BF89" s="280" t="n">
        <f aca="false">IF(BF80&gt;=0,IF(BE80&gt;=0,0,-BE80/BF79),1)</f>
        <v>0</v>
      </c>
      <c r="BG89" s="280" t="n">
        <f aca="false">IF(BG80&gt;=0,IF(BF80&gt;=0,0,-BF80/BG79),1)</f>
        <v>0</v>
      </c>
      <c r="BH89" s="280" t="n">
        <f aca="false">IF(BH80&gt;=0,IF(BG80&gt;=0,0,-BG80/BH79),1)</f>
        <v>0</v>
      </c>
      <c r="BI89" s="280" t="n">
        <f aca="false">IF(BI80&gt;=0,IF(BH80&gt;=0,0,-BH80/BI79),1)</f>
        <v>0</v>
      </c>
      <c r="BJ89" s="280" t="n">
        <f aca="false">IF(BJ80&gt;=0,IF(BI80&gt;=0,0,-BI80/BJ79),1)</f>
        <v>0</v>
      </c>
    </row>
    <row r="90" customFormat="false" ht="12" hidden="true" customHeight="true" outlineLevel="0" collapsed="false">
      <c r="B90" s="279" t="s">
        <v>274</v>
      </c>
      <c r="C90" s="384" t="n">
        <f aca="false">C76/((1+$C$7/12)^(C3-1))</f>
        <v>0</v>
      </c>
      <c r="D90" s="384" t="n">
        <f aca="false">D76/((1+$C$7/12)^(D3-1))</f>
        <v>-0.891089108910891</v>
      </c>
      <c r="E90" s="384" t="n">
        <f aca="false">E76/((1+$C$7/12)^(E3-1))</f>
        <v>-2.02921282227233</v>
      </c>
      <c r="F90" s="384" t="n">
        <f aca="false">F76/((1+$C$7/12)^(F3-1))</f>
        <v>65.5264820668911</v>
      </c>
      <c r="G90" s="384" t="n">
        <f aca="false">G76/((1+$C$7/12)^(G3-1))</f>
        <v>80.6998470479125</v>
      </c>
      <c r="H90" s="384" t="n">
        <f aca="false">H76/((1+$C$7/12)^(H3-1))</f>
        <v>100.719210260787</v>
      </c>
      <c r="I90" s="384" t="n">
        <f aca="false">I76/((1+$C$7/12)^(I3-1))</f>
        <v>109.474341993608</v>
      </c>
      <c r="J90" s="384" t="n">
        <f aca="false">J76/((1+$C$7/12)^(J3-1))</f>
        <v>112.964783354788</v>
      </c>
      <c r="K90" s="384" t="n">
        <f aca="false">K76/((1+$C$7/12)^(K3-1))</f>
        <v>121.990153331447</v>
      </c>
      <c r="L90" s="384" t="n">
        <f aca="false">L76/((1+$C$7/12)^(L3-1))</f>
        <v>120.285219723627</v>
      </c>
      <c r="M90" s="384" t="n">
        <f aca="false">M76/((1+$C$7/12)^(M3-1))</f>
        <v>113.670085201643</v>
      </c>
      <c r="N90" s="384" t="n">
        <f aca="false">N76/((1+$C$7/12)^(N3-1))</f>
        <v>112.623800132408</v>
      </c>
      <c r="O90" s="384" t="n">
        <f aca="false">O76/((1+$C$7/12)^(O3-1))</f>
        <v>111.58709054585</v>
      </c>
      <c r="P90" s="384" t="n">
        <f aca="false">P76/((1+$C$7/12)^(P3-1))</f>
        <v>110.559869395363</v>
      </c>
      <c r="Q90" s="384" t="n">
        <f aca="false">Q76/((1+$C$7/12)^(Q3-1))</f>
        <v>109.542050419353</v>
      </c>
      <c r="R90" s="384" t="n">
        <f aca="false">R76/((1+$C$7/12)^(R3-1))</f>
        <v>108.533548134233</v>
      </c>
      <c r="S90" s="384" t="n">
        <f aca="false">S76/((1+$C$7/12)^(S3-1))</f>
        <v>107.534277827465</v>
      </c>
      <c r="T90" s="384" t="n">
        <f aca="false">T76/((1+$C$7/12)^(T3-1))</f>
        <v>106.544155550678</v>
      </c>
      <c r="U90" s="384" t="n">
        <f aca="false">U76/((1+$C$7/12)^(U3-1))</f>
        <v>105.563098112837</v>
      </c>
      <c r="V90" s="384" t="n">
        <f aca="false">V76/((1+$C$7/12)^(V3-1))</f>
        <v>104.591023073475</v>
      </c>
      <c r="W90" s="384" t="n">
        <f aca="false">W76/((1+$C$7/12)^(W3-1))</f>
        <v>103.627848735989</v>
      </c>
      <c r="X90" s="384" t="n">
        <f aca="false">X76/((1+$C$7/12)^(X3-1))</f>
        <v>102.67349414099</v>
      </c>
      <c r="Y90" s="384" t="n">
        <f aca="false">Y76/((1+$C$7/12)^(Y3-1))</f>
        <v>101.72787905971</v>
      </c>
      <c r="Z90" s="384" t="n">
        <f aca="false">Z76/((1+$C$7/12)^(Z3-1))</f>
        <v>101.263416409962</v>
      </c>
      <c r="AA90" s="384" t="n">
        <f aca="false">AA76/((1+$C$7/12)^(AA3-1))</f>
        <v>99.8625501372328</v>
      </c>
      <c r="AB90" s="384" t="n">
        <f aca="false">AB76/((1+$C$7/12)^(AB3-1))</f>
        <v>98.8023211133897</v>
      </c>
      <c r="AC90" s="384" t="n">
        <f aca="false">AC76/((1+$C$7/12)^(AC3-1))</f>
        <v>97.7116066473224</v>
      </c>
      <c r="AD90" s="384" t="n">
        <f aca="false">AD76/((1+$C$7/12)^(AD3-1))</f>
        <v>97.128138677837</v>
      </c>
      <c r="AE90" s="384" t="n">
        <f aca="false">AE76/((1+$C$7/12)^(AE3-1))</f>
        <v>96.2333159739998</v>
      </c>
      <c r="AF90" s="384" t="n">
        <f aca="false">AF76/((1+$C$7/12)^(AF3-1))</f>
        <v>95.3466910985615</v>
      </c>
      <c r="AG90" s="384" t="n">
        <f aca="false">AG76/((1+$C$7/12)^(AG3-1))</f>
        <v>94.4681894374026</v>
      </c>
      <c r="AH90" s="384" t="n">
        <f aca="false">AH76/((1+$C$7/12)^(AH3-1))</f>
        <v>93.5977370502812</v>
      </c>
      <c r="AI90" s="384" t="n">
        <f aca="false">AI76/((1+$C$7/12)^(AI3-1))</f>
        <v>92.7352606648029</v>
      </c>
      <c r="AJ90" s="384" t="n">
        <f aca="false">AJ76/((1+$C$7/12)^(AJ3-1))</f>
        <v>91.8806876704446</v>
      </c>
      <c r="AK90" s="384" t="n">
        <f aca="false">AK76/((1+$C$7/12)^(AK3-1))</f>
        <v>91.0339461126314</v>
      </c>
      <c r="AL90" s="384" t="n">
        <f aca="false">AL76/((1+$C$7/12)^(AL3-1))</f>
        <v>90.1949646868647</v>
      </c>
      <c r="AM90" s="384" t="n">
        <f aca="false">AM76/((1+$C$7/12)^(AM3-1))</f>
        <v>89.3636727329041</v>
      </c>
      <c r="AN90" s="384" t="n">
        <f aca="false">AN76/((1+$C$7/12)^(AN3-1))</f>
        <v>88.5400002289986</v>
      </c>
      <c r="AO90" s="384" t="n">
        <f aca="false">AO76/((1+$C$7/12)^(AO3-1))</f>
        <v>87.7238777861711</v>
      </c>
      <c r="AP90" s="384" t="n">
        <f aca="false">AP76/((1+$C$7/12)^(AP3-1))</f>
        <v>86.9152366425517</v>
      </c>
      <c r="AQ90" s="384" t="n">
        <f aca="false">AQ76/((1+$C$7/12)^(AQ3-1))</f>
        <v>86.1140086577623</v>
      </c>
      <c r="AR90" s="384" t="n">
        <f aca="false">AR76/((1+$C$7/12)^(AR3-1))</f>
        <v>85.3201263073505</v>
      </c>
      <c r="AS90" s="384" t="n">
        <f aca="false">AS76/((1+$C$7/12)^(AS3-1))</f>
        <v>84.5335226772724</v>
      </c>
      <c r="AT90" s="384" t="n">
        <f aca="false">AT76/((1+$C$7/12)^(AT3-1))</f>
        <v>83.7541314584255</v>
      </c>
      <c r="AU90" s="384" t="n">
        <f aca="false">AU76/((1+$C$7/12)^(AU3-1))</f>
        <v>82.9818869412283</v>
      </c>
      <c r="AV90" s="384" t="n">
        <f aca="false">AV76/((1+$C$7/12)^(AV3-1))</f>
        <v>82.2167240102497</v>
      </c>
      <c r="AW90" s="384" t="n">
        <f aca="false">AW76/((1+$C$7/12)^(AW3-1))</f>
        <v>81.4585781388846</v>
      </c>
      <c r="AX90" s="384" t="n">
        <f aca="false">AX76/((1+$C$7/12)^(AX3-1))</f>
        <v>81.0795044114919</v>
      </c>
      <c r="AY90" s="384" t="n">
        <f aca="false">AY76/((1+$C$7/12)^(AY3-1))</f>
        <v>79.9630823810913</v>
      </c>
      <c r="AZ90" s="384" t="n">
        <f aca="false">AZ76/((1+$C$7/12)^(AZ3-1))</f>
        <v>79.1150648799985</v>
      </c>
      <c r="BA90" s="384" t="n">
        <f aca="false">BA76/((1+$C$7/12)^(BA3-1))</f>
        <v>78.243166958761</v>
      </c>
      <c r="BB90" s="384" t="n">
        <f aca="false">BB76/((1+$C$7/12)^(BB3-1))</f>
        <v>77.7708868019618</v>
      </c>
      <c r="BC90" s="384" t="n">
        <f aca="false">BC76/((1+$C$7/12)^(BC3-1))</f>
        <v>77.0535205448294</v>
      </c>
      <c r="BD90" s="384" t="n">
        <f aca="false">BD76/((1+$C$7/12)^(BD3-1))</f>
        <v>76.3427357108065</v>
      </c>
      <c r="BE90" s="384" t="n">
        <f aca="false">BE76/((1+$C$7/12)^(BE3-1))</f>
        <v>75.6384722978136</v>
      </c>
      <c r="BF90" s="384" t="n">
        <f aca="false">BF76/((1+$C$7/12)^(BF3-1))</f>
        <v>74.9406708467573</v>
      </c>
      <c r="BG90" s="384" t="n">
        <f aca="false">BG76/((1+$C$7/12)^(BG3-1))</f>
        <v>74.2492724366591</v>
      </c>
      <c r="BH90" s="384" t="n">
        <f aca="false">BH76/((1+$C$7/12)^(BH3-1))</f>
        <v>73.5642186798296</v>
      </c>
      <c r="BI90" s="384" t="n">
        <f aca="false">BI76/((1+$C$7/12)^(BI3-1))</f>
        <v>72.8854517170834</v>
      </c>
      <c r="BJ90" s="384" t="n">
        <f aca="false">BJ76/((1+$C$7/12)^(BJ3-1))</f>
        <v>72.2129142129974</v>
      </c>
    </row>
    <row r="91" customFormat="false" ht="12" hidden="true" customHeight="true" outlineLevel="0" collapsed="false">
      <c r="B91" s="279" t="s">
        <v>275</v>
      </c>
      <c r="C91" s="384" t="n">
        <f aca="false">C77/((1+$C$7/12)^(C3-1))</f>
        <v>-350</v>
      </c>
      <c r="D91" s="384" t="n">
        <f aca="false">D77/((1+$C$7/12)^(D3-1))</f>
        <v>-3210.89108910891</v>
      </c>
      <c r="E91" s="384" t="n">
        <f aca="false">E77/((1+$C$7/12)^(E3-1))</f>
        <v>-19.6059209881384</v>
      </c>
      <c r="F91" s="384" t="n">
        <f aca="false">F77/((1+$C$7/12)^(F3-1))</f>
        <v>-0</v>
      </c>
      <c r="G91" s="384" t="n">
        <f aca="false">G77/((1+$C$7/12)^(G3-1))</f>
        <v>-0</v>
      </c>
      <c r="H91" s="384" t="n">
        <f aca="false">H77/((1+$C$7/12)^(H3-1))</f>
        <v>-0</v>
      </c>
      <c r="I91" s="384" t="n">
        <f aca="false">I77/((1+$C$7/12)^(I3-1))</f>
        <v>-0</v>
      </c>
      <c r="J91" s="384" t="n">
        <f aca="false">J77/((1+$C$7/12)^(J3-1))</f>
        <v>-0</v>
      </c>
      <c r="K91" s="384" t="n">
        <f aca="false">K77/((1+$C$7/12)^(K3-1))</f>
        <v>-0</v>
      </c>
      <c r="L91" s="384" t="n">
        <f aca="false">L77/((1+$C$7/12)^(L3-1))</f>
        <v>-0</v>
      </c>
      <c r="M91" s="384" t="n">
        <f aca="false">M77/((1+$C$7/12)^(M3-1))</f>
        <v>-0</v>
      </c>
      <c r="N91" s="384" t="n">
        <f aca="false">N77/((1+$C$7/12)^(N3-1))</f>
        <v>-0</v>
      </c>
      <c r="O91" s="384" t="n">
        <f aca="false">O77/((1+$C$7/12)^(O3-1))</f>
        <v>-0</v>
      </c>
      <c r="P91" s="384" t="n">
        <f aca="false">P77/((1+$C$7/12)^(P3-1))</f>
        <v>-0</v>
      </c>
      <c r="Q91" s="384" t="n">
        <f aca="false">Q77/((1+$C$7/12)^(Q3-1))</f>
        <v>-0</v>
      </c>
      <c r="R91" s="384" t="n">
        <f aca="false">R77/((1+$C$7/12)^(R3-1))</f>
        <v>-0</v>
      </c>
      <c r="S91" s="384" t="n">
        <f aca="false">S77/((1+$C$7/12)^(S3-1))</f>
        <v>-0</v>
      </c>
      <c r="T91" s="384" t="n">
        <f aca="false">T77/((1+$C$7/12)^(T3-1))</f>
        <v>-0</v>
      </c>
      <c r="U91" s="384" t="n">
        <f aca="false">U77/((1+$C$7/12)^(U3-1))</f>
        <v>-0</v>
      </c>
      <c r="V91" s="384" t="n">
        <f aca="false">V77/((1+$C$7/12)^(V3-1))</f>
        <v>-0</v>
      </c>
      <c r="W91" s="384" t="n">
        <f aca="false">W77/((1+$C$7/12)^(W3-1))</f>
        <v>-0</v>
      </c>
      <c r="X91" s="384" t="n">
        <f aca="false">X77/((1+$C$7/12)^(X3-1))</f>
        <v>-0</v>
      </c>
      <c r="Y91" s="384" t="n">
        <f aca="false">Y77/((1+$C$7/12)^(Y3-1))</f>
        <v>-0</v>
      </c>
      <c r="Z91" s="384" t="n">
        <f aca="false">Z77/((1+$C$7/12)^(Z3-1))</f>
        <v>-0</v>
      </c>
      <c r="AA91" s="384" t="n">
        <f aca="false">AA77/((1+$C$7/12)^(AA3-1))</f>
        <v>-0</v>
      </c>
      <c r="AB91" s="384" t="n">
        <f aca="false">AB77/((1+$C$7/12)^(AB3-1))</f>
        <v>-0</v>
      </c>
      <c r="AC91" s="384" t="n">
        <f aca="false">AC77/((1+$C$7/12)^(AC3-1))</f>
        <v>-0</v>
      </c>
      <c r="AD91" s="384" t="n">
        <f aca="false">AD77/((1+$C$7/12)^(AD3-1))</f>
        <v>-0</v>
      </c>
      <c r="AE91" s="384" t="n">
        <f aca="false">AE77/((1+$C$7/12)^(AE3-1))</f>
        <v>-0</v>
      </c>
      <c r="AF91" s="384" t="n">
        <f aca="false">AF77/((1+$C$7/12)^(AF3-1))</f>
        <v>-0</v>
      </c>
      <c r="AG91" s="384" t="n">
        <f aca="false">AG77/((1+$C$7/12)^(AG3-1))</f>
        <v>-0</v>
      </c>
      <c r="AH91" s="384" t="n">
        <f aca="false">AH77/((1+$C$7/12)^(AH3-1))</f>
        <v>-0</v>
      </c>
      <c r="AI91" s="384" t="n">
        <f aca="false">AI77/((1+$C$7/12)^(AI3-1))</f>
        <v>-0</v>
      </c>
      <c r="AJ91" s="384" t="n">
        <f aca="false">AJ77/((1+$C$7/12)^(AJ3-1))</f>
        <v>-0</v>
      </c>
      <c r="AK91" s="384" t="n">
        <f aca="false">AK77/((1+$C$7/12)^(AK3-1))</f>
        <v>-0</v>
      </c>
      <c r="AL91" s="384" t="n">
        <f aca="false">AL77/((1+$C$7/12)^(AL3-1))</f>
        <v>-0</v>
      </c>
      <c r="AM91" s="384" t="n">
        <f aca="false">AM77/((1+$C$7/12)^(AM3-1))</f>
        <v>-0</v>
      </c>
      <c r="AN91" s="384" t="n">
        <f aca="false">AN77/((1+$C$7/12)^(AN3-1))</f>
        <v>-0</v>
      </c>
      <c r="AO91" s="384" t="n">
        <f aca="false">AO77/((1+$C$7/12)^(AO3-1))</f>
        <v>-0</v>
      </c>
      <c r="AP91" s="384" t="n">
        <f aca="false">AP77/((1+$C$7/12)^(AP3-1))</f>
        <v>-0</v>
      </c>
      <c r="AQ91" s="384" t="n">
        <f aca="false">AQ77/((1+$C$7/12)^(AQ3-1))</f>
        <v>-0</v>
      </c>
      <c r="AR91" s="384" t="n">
        <f aca="false">AR77/((1+$C$7/12)^(AR3-1))</f>
        <v>-0</v>
      </c>
      <c r="AS91" s="384" t="n">
        <f aca="false">AS77/((1+$C$7/12)^(AS3-1))</f>
        <v>-0</v>
      </c>
      <c r="AT91" s="384" t="n">
        <f aca="false">AT77/((1+$C$7/12)^(AT3-1))</f>
        <v>-0</v>
      </c>
      <c r="AU91" s="384" t="n">
        <f aca="false">AU77/((1+$C$7/12)^(AU3-1))</f>
        <v>-0</v>
      </c>
      <c r="AV91" s="384" t="n">
        <f aca="false">AV77/((1+$C$7/12)^(AV3-1))</f>
        <v>-0</v>
      </c>
      <c r="AW91" s="384" t="n">
        <f aca="false">AW77/((1+$C$7/12)^(AW3-1))</f>
        <v>-0</v>
      </c>
      <c r="AX91" s="384" t="n">
        <f aca="false">AX77/((1+$C$7/12)^(AX3-1))</f>
        <v>-0</v>
      </c>
      <c r="AY91" s="384" t="n">
        <f aca="false">AY77/((1+$C$7/12)^(AY3-1))</f>
        <v>-0</v>
      </c>
      <c r="AZ91" s="384" t="n">
        <f aca="false">AZ77/((1+$C$7/12)^(AZ3-1))</f>
        <v>-0</v>
      </c>
      <c r="BA91" s="384" t="n">
        <f aca="false">BA77/((1+$C$7/12)^(BA3-1))</f>
        <v>-0</v>
      </c>
      <c r="BB91" s="384" t="n">
        <f aca="false">BB77/((1+$C$7/12)^(BB3-1))</f>
        <v>-0</v>
      </c>
      <c r="BC91" s="384" t="n">
        <f aca="false">BC77/((1+$C$7/12)^(BC3-1))</f>
        <v>-0</v>
      </c>
      <c r="BD91" s="384" t="n">
        <f aca="false">BD77/((1+$C$7/12)^(BD3-1))</f>
        <v>-0</v>
      </c>
      <c r="BE91" s="384" t="n">
        <f aca="false">BE77/((1+$C$7/12)^(BE3-1))</f>
        <v>-0</v>
      </c>
      <c r="BF91" s="384" t="n">
        <f aca="false">BF77/((1+$C$7/12)^(BF3-1))</f>
        <v>-0</v>
      </c>
      <c r="BG91" s="384" t="n">
        <f aca="false">BG77/((1+$C$7/12)^(BG3-1))</f>
        <v>-0</v>
      </c>
      <c r="BH91" s="384" t="n">
        <f aca="false">BH77/((1+$C$7/12)^(BH3-1))</f>
        <v>-0</v>
      </c>
      <c r="BI91" s="384" t="n">
        <f aca="false">BI77/((1+$C$7/12)^(BI3-1))</f>
        <v>-0</v>
      </c>
      <c r="BJ91" s="384" t="n">
        <f aca="false">BJ77/((1+$C$7/12)^(BJ3-1))</f>
        <v>-0</v>
      </c>
    </row>
    <row r="92" customFormat="false" ht="10.2" hidden="false" customHeight="false" outlineLevel="0" collapsed="false">
      <c r="D92" s="385"/>
    </row>
    <row r="119" customFormat="false" ht="10.2" hidden="false" customHeight="false" outlineLevel="0" collapsed="false">
      <c r="A119" s="386"/>
      <c r="B119" s="386"/>
      <c r="C119" s="386"/>
      <c r="D119" s="386"/>
      <c r="E119" s="386"/>
      <c r="F119" s="386"/>
      <c r="G119" s="386"/>
      <c r="H119" s="386"/>
      <c r="I119" s="386"/>
      <c r="J119" s="386"/>
      <c r="K119" s="386"/>
      <c r="L119" s="386"/>
      <c r="M119" s="386"/>
      <c r="N119" s="386"/>
      <c r="O119" s="386"/>
      <c r="P119" s="386"/>
      <c r="Q119" s="386"/>
      <c r="R119" s="386"/>
      <c r="S119" s="386"/>
      <c r="T119" s="386"/>
      <c r="U119" s="386"/>
      <c r="V119" s="386"/>
      <c r="W119" s="386"/>
      <c r="X119" s="386"/>
      <c r="Y119" s="386"/>
      <c r="Z119" s="386"/>
      <c r="AA119" s="386"/>
      <c r="AB119" s="386"/>
      <c r="AC119" s="386"/>
      <c r="AD119" s="386"/>
      <c r="AE119" s="386"/>
      <c r="AF119" s="386"/>
      <c r="AG119" s="386"/>
      <c r="AH119" s="386"/>
      <c r="AI119" s="386"/>
      <c r="AJ119" s="386"/>
      <c r="AK119" s="386"/>
      <c r="AL119" s="386"/>
      <c r="AM119" s="386"/>
      <c r="AN119" s="386"/>
      <c r="AO119" s="386"/>
      <c r="AP119" s="386"/>
      <c r="AQ119" s="386"/>
      <c r="AR119" s="386"/>
      <c r="AS119" s="386"/>
      <c r="AT119" s="386"/>
      <c r="AU119" s="386"/>
      <c r="AV119" s="386"/>
      <c r="AW119" s="386"/>
      <c r="AX119" s="386"/>
      <c r="AY119" s="386"/>
      <c r="AZ119" s="386"/>
      <c r="BA119" s="386"/>
      <c r="BB119" s="386"/>
      <c r="BC119" s="386"/>
      <c r="BD119" s="386"/>
      <c r="BE119" s="386"/>
      <c r="BF119" s="386"/>
      <c r="BG119" s="386"/>
      <c r="BH119" s="386"/>
      <c r="BI119" s="386"/>
      <c r="BJ119" s="386"/>
    </row>
  </sheetData>
  <sheetProtection sheet="true" password="9e54" objects="true" scenarios="true" selectLockedCells="true" selectUnlockedCells="true"/>
  <mergeCells count="1">
    <mergeCell ref="A2:B2"/>
  </mergeCells>
  <printOptions headings="false" gridLines="false" gridLinesSet="true" horizontalCentered="true" verticalCentered="false"/>
  <pageMargins left="0" right="0" top="0.551388888888889" bottom="0.354166666666667" header="0.315277777777778" footer="0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8&amp;A</oddHeader>
    <oddFooter>&amp;C&amp;"Times New Roman,Regular"&amp;8Страница 8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6T08:11:48Z</dcterms:created>
  <dc:creator>Kuznetsov</dc:creator>
  <dc:description/>
  <dc:language>en-US</dc:language>
  <cp:lastModifiedBy>Мухаметвалеева Римма Рифгатовна</cp:lastModifiedBy>
  <cp:lastPrinted>2011-10-31T07:05:13Z</cp:lastPrinted>
  <dcterms:modified xsi:type="dcterms:W3CDTF">2015-02-10T03:33:55Z</dcterms:modified>
  <cp:revision>0</cp:revision>
  <dc:subject/>
  <dc:title/>
</cp:coreProperties>
</file>